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.L. 4-1" sheetId="1" state="visible" r:id="rId2"/>
    <sheet name="I.L. 4-3" sheetId="2" state="visible" r:id="rId3"/>
    <sheet name="A.B." sheetId="3" state="visible" r:id="rId4"/>
    <sheet name="P.B." sheetId="4" state="visible" r:id="rId5"/>
    <sheet name="Input R.L." sheetId="5" state="visible" r:id="rId6"/>
    <sheet name="ETC16-1T-2TR test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2:$GS$2</c:f>
              <c:numCache>
                <c:formatCode>General</c:formatCode>
                <c:ptCount val="201"/>
                <c:pt idx="0">
                  <c:v>-0.785999999999998</c:v>
                </c:pt>
                <c:pt idx="1">
                  <c:v>-0.780000000000001</c:v>
                </c:pt>
                <c:pt idx="2">
                  <c:v>-0.771000000000001</c:v>
                </c:pt>
                <c:pt idx="3">
                  <c:v>-0.782999999999998</c:v>
                </c:pt>
                <c:pt idx="4">
                  <c:v>-0.756999999999998</c:v>
                </c:pt>
                <c:pt idx="5">
                  <c:v>-0.765999999999998</c:v>
                </c:pt>
                <c:pt idx="6">
                  <c:v>-0.753999999999998</c:v>
                </c:pt>
                <c:pt idx="7">
                  <c:v>-0.751999999999999</c:v>
                </c:pt>
                <c:pt idx="8">
                  <c:v>-0.725999999999999</c:v>
                </c:pt>
                <c:pt idx="9">
                  <c:v>-0.736000000000001</c:v>
                </c:pt>
                <c:pt idx="10">
                  <c:v>-0.716999999999999</c:v>
                </c:pt>
                <c:pt idx="11">
                  <c:v>-0.719000000000001</c:v>
                </c:pt>
                <c:pt idx="12">
                  <c:v>-0.713000000000001</c:v>
                </c:pt>
                <c:pt idx="13">
                  <c:v>-0.707999999999998</c:v>
                </c:pt>
                <c:pt idx="14">
                  <c:v>-0.716999999999999</c:v>
                </c:pt>
                <c:pt idx="15">
                  <c:v>-0.704999999999998</c:v>
                </c:pt>
                <c:pt idx="16">
                  <c:v>-0.695999999999998</c:v>
                </c:pt>
                <c:pt idx="17">
                  <c:v>-0.692</c:v>
                </c:pt>
                <c:pt idx="18">
                  <c:v>-0.709</c:v>
                </c:pt>
                <c:pt idx="19">
                  <c:v>-0.684000000000001</c:v>
                </c:pt>
                <c:pt idx="20">
                  <c:v>-0.692999999999998</c:v>
                </c:pt>
                <c:pt idx="21">
                  <c:v>-0.674</c:v>
                </c:pt>
                <c:pt idx="22">
                  <c:v>-0.695</c:v>
                </c:pt>
                <c:pt idx="23">
                  <c:v>-0.684000000000001</c:v>
                </c:pt>
                <c:pt idx="24">
                  <c:v>-0.672999999999998</c:v>
                </c:pt>
                <c:pt idx="25">
                  <c:v>-0.692</c:v>
                </c:pt>
                <c:pt idx="26">
                  <c:v>-0.672000000000001</c:v>
                </c:pt>
                <c:pt idx="27">
                  <c:v>-0.661999999999999</c:v>
                </c:pt>
                <c:pt idx="28">
                  <c:v>-0.664999999999999</c:v>
                </c:pt>
                <c:pt idx="29">
                  <c:v>-0.670999999999999</c:v>
                </c:pt>
                <c:pt idx="30">
                  <c:v>-0.669999999999998</c:v>
                </c:pt>
                <c:pt idx="31">
                  <c:v>-0.658999999999999</c:v>
                </c:pt>
                <c:pt idx="32">
                  <c:v>-0.66</c:v>
                </c:pt>
                <c:pt idx="33">
                  <c:v>-0.678000000000001</c:v>
                </c:pt>
                <c:pt idx="34">
                  <c:v>-0.66</c:v>
                </c:pt>
                <c:pt idx="35">
                  <c:v>-0.670999999999999</c:v>
                </c:pt>
                <c:pt idx="36">
                  <c:v>-0.643999999999998</c:v>
                </c:pt>
                <c:pt idx="37">
                  <c:v>-0.664999999999999</c:v>
                </c:pt>
                <c:pt idx="38">
                  <c:v>-0.661999999999999</c:v>
                </c:pt>
                <c:pt idx="39">
                  <c:v>-0.658999999999999</c:v>
                </c:pt>
                <c:pt idx="40">
                  <c:v>-0.657999999999998</c:v>
                </c:pt>
                <c:pt idx="41">
                  <c:v>-0.681999999999999</c:v>
                </c:pt>
                <c:pt idx="42">
                  <c:v>-0.652000000000001</c:v>
                </c:pt>
                <c:pt idx="43">
                  <c:v>-0.667999999999999</c:v>
                </c:pt>
                <c:pt idx="44">
                  <c:v>-0.654</c:v>
                </c:pt>
                <c:pt idx="45">
                  <c:v>-0.655000000000001</c:v>
                </c:pt>
                <c:pt idx="46">
                  <c:v>-0.652000000000001</c:v>
                </c:pt>
                <c:pt idx="47">
                  <c:v>-0.658999999999999</c:v>
                </c:pt>
                <c:pt idx="48">
                  <c:v>-0.675000000000001</c:v>
                </c:pt>
                <c:pt idx="49">
                  <c:v>-0.649999999999999</c:v>
                </c:pt>
                <c:pt idx="50">
                  <c:v>-0.640999999999998</c:v>
                </c:pt>
                <c:pt idx="51">
                  <c:v>-0.675000000000001</c:v>
                </c:pt>
                <c:pt idx="52">
                  <c:v>-0.655000000000001</c:v>
                </c:pt>
                <c:pt idx="53">
                  <c:v>-0.667999999999999</c:v>
                </c:pt>
                <c:pt idx="54">
                  <c:v>-0.643999999999998</c:v>
                </c:pt>
                <c:pt idx="55">
                  <c:v>-0.649000000000001</c:v>
                </c:pt>
                <c:pt idx="56">
                  <c:v>-0.657</c:v>
                </c:pt>
                <c:pt idx="57">
                  <c:v>-0.652999999999999</c:v>
                </c:pt>
                <c:pt idx="58">
                  <c:v>-0.640999999999998</c:v>
                </c:pt>
                <c:pt idx="59">
                  <c:v>-0.663</c:v>
                </c:pt>
                <c:pt idx="60">
                  <c:v>-0.657</c:v>
                </c:pt>
                <c:pt idx="61">
                  <c:v>-0.661999999999999</c:v>
                </c:pt>
                <c:pt idx="62">
                  <c:v>-0.666</c:v>
                </c:pt>
                <c:pt idx="63">
                  <c:v>-0.672000000000001</c:v>
                </c:pt>
                <c:pt idx="64">
                  <c:v>-0.672999999999998</c:v>
                </c:pt>
                <c:pt idx="65">
                  <c:v>-0.672999999999998</c:v>
                </c:pt>
                <c:pt idx="66">
                  <c:v>-0.667999999999999</c:v>
                </c:pt>
                <c:pt idx="67">
                  <c:v>-0.674</c:v>
                </c:pt>
                <c:pt idx="68">
                  <c:v>-0.649999999999999</c:v>
                </c:pt>
                <c:pt idx="69">
                  <c:v>-0.663999999999998</c:v>
                </c:pt>
                <c:pt idx="70">
                  <c:v>-0.663999999999998</c:v>
                </c:pt>
                <c:pt idx="71">
                  <c:v>-0.669999999999998</c:v>
                </c:pt>
                <c:pt idx="72">
                  <c:v>-0.657999999999998</c:v>
                </c:pt>
                <c:pt idx="73">
                  <c:v>-0.670999999999999</c:v>
                </c:pt>
                <c:pt idx="74">
                  <c:v>-0.666999999999998</c:v>
                </c:pt>
                <c:pt idx="75">
                  <c:v>-0.664999999999999</c:v>
                </c:pt>
                <c:pt idx="76">
                  <c:v>-0.669999999999998</c:v>
                </c:pt>
                <c:pt idx="77">
                  <c:v>-0.657999999999998</c:v>
                </c:pt>
                <c:pt idx="78">
                  <c:v>-0.670999999999999</c:v>
                </c:pt>
                <c:pt idx="79">
                  <c:v>-0.669000000000001</c:v>
                </c:pt>
                <c:pt idx="80">
                  <c:v>-0.677</c:v>
                </c:pt>
                <c:pt idx="81">
                  <c:v>-0.664999999999999</c:v>
                </c:pt>
                <c:pt idx="82">
                  <c:v>-0.687999999999999</c:v>
                </c:pt>
                <c:pt idx="83">
                  <c:v>-0.677</c:v>
                </c:pt>
                <c:pt idx="84">
                  <c:v>-0.675999999999998</c:v>
                </c:pt>
                <c:pt idx="85">
                  <c:v>-0.666999999999998</c:v>
                </c:pt>
                <c:pt idx="86">
                  <c:v>-0.672999999999998</c:v>
                </c:pt>
                <c:pt idx="87">
                  <c:v>-0.669000000000001</c:v>
                </c:pt>
                <c:pt idx="88">
                  <c:v>-0.690999999999999</c:v>
                </c:pt>
                <c:pt idx="89">
                  <c:v>-0.675000000000001</c:v>
                </c:pt>
                <c:pt idx="90">
                  <c:v>-0.684999999999999</c:v>
                </c:pt>
                <c:pt idx="91">
                  <c:v>-0.678999999999999</c:v>
                </c:pt>
                <c:pt idx="92">
                  <c:v>-0.677</c:v>
                </c:pt>
                <c:pt idx="93">
                  <c:v>-0.672999999999998</c:v>
                </c:pt>
                <c:pt idx="94">
                  <c:v>-0.689999999999998</c:v>
                </c:pt>
                <c:pt idx="95">
                  <c:v>-0.674</c:v>
                </c:pt>
                <c:pt idx="96">
                  <c:v>-0.684999999999999</c:v>
                </c:pt>
                <c:pt idx="97">
                  <c:v>-0.684000000000001</c:v>
                </c:pt>
                <c:pt idx="98">
                  <c:v>-0.684999999999999</c:v>
                </c:pt>
                <c:pt idx="99">
                  <c:v>-0.689999999999998</c:v>
                </c:pt>
                <c:pt idx="100">
                  <c:v>-0.681999999999999</c:v>
                </c:pt>
                <c:pt idx="101">
                  <c:v>-0.690999999999999</c:v>
                </c:pt>
                <c:pt idx="102">
                  <c:v>-0.684999999999999</c:v>
                </c:pt>
                <c:pt idx="103">
                  <c:v>-0.681999999999999</c:v>
                </c:pt>
                <c:pt idx="104">
                  <c:v>-0.681999999999999</c:v>
                </c:pt>
                <c:pt idx="105">
                  <c:v>-0.696999999999999</c:v>
                </c:pt>
                <c:pt idx="106">
                  <c:v>-0.693999999999999</c:v>
                </c:pt>
                <c:pt idx="107">
                  <c:v>-0.701999999999998</c:v>
                </c:pt>
                <c:pt idx="108">
                  <c:v>-0.681000000000001</c:v>
                </c:pt>
                <c:pt idx="109">
                  <c:v>-0.692</c:v>
                </c:pt>
                <c:pt idx="110">
                  <c:v>-0.689</c:v>
                </c:pt>
                <c:pt idx="111">
                  <c:v>-0.701000000000001</c:v>
                </c:pt>
                <c:pt idx="112">
                  <c:v>-0.704000000000001</c:v>
                </c:pt>
                <c:pt idx="113">
                  <c:v>-0.713999999999999</c:v>
                </c:pt>
                <c:pt idx="114">
                  <c:v>-0.696999999999999</c:v>
                </c:pt>
                <c:pt idx="115">
                  <c:v>-0.699999999999999</c:v>
                </c:pt>
                <c:pt idx="116">
                  <c:v>-0.710000000000001</c:v>
                </c:pt>
                <c:pt idx="117">
                  <c:v>-0.692</c:v>
                </c:pt>
                <c:pt idx="118">
                  <c:v>-0.710000000000001</c:v>
                </c:pt>
                <c:pt idx="119">
                  <c:v>-0.709</c:v>
                </c:pt>
                <c:pt idx="120">
                  <c:v>-0.710999999999999</c:v>
                </c:pt>
                <c:pt idx="121">
                  <c:v>-0.692999999999998</c:v>
                </c:pt>
                <c:pt idx="122">
                  <c:v>-0.701000000000001</c:v>
                </c:pt>
                <c:pt idx="123">
                  <c:v>-0.702999999999999</c:v>
                </c:pt>
                <c:pt idx="124">
                  <c:v>-0.689999999999998</c:v>
                </c:pt>
                <c:pt idx="125">
                  <c:v>-0.702999999999999</c:v>
                </c:pt>
                <c:pt idx="126">
                  <c:v>-0.696999999999999</c:v>
                </c:pt>
                <c:pt idx="127">
                  <c:v>-0.702999999999999</c:v>
                </c:pt>
                <c:pt idx="128">
                  <c:v>-0.710999999999999</c:v>
                </c:pt>
                <c:pt idx="129">
                  <c:v>-0.713999999999999</c:v>
                </c:pt>
                <c:pt idx="130">
                  <c:v>-0.701000000000001</c:v>
                </c:pt>
                <c:pt idx="131">
                  <c:v>-0.710999999999999</c:v>
                </c:pt>
                <c:pt idx="132">
                  <c:v>-0.727</c:v>
                </c:pt>
                <c:pt idx="133">
                  <c:v>-0.710000000000001</c:v>
                </c:pt>
                <c:pt idx="134">
                  <c:v>-0.713999999999999</c:v>
                </c:pt>
                <c:pt idx="135">
                  <c:v>-0.701999999999998</c:v>
                </c:pt>
                <c:pt idx="136">
                  <c:v>-0.713999999999999</c:v>
                </c:pt>
                <c:pt idx="137">
                  <c:v>-0.721</c:v>
                </c:pt>
                <c:pt idx="138">
                  <c:v>-0.716999999999999</c:v>
                </c:pt>
                <c:pt idx="139">
                  <c:v>-0.718</c:v>
                </c:pt>
                <c:pt idx="140">
                  <c:v>-0.713999999999999</c:v>
                </c:pt>
                <c:pt idx="141">
                  <c:v>-0.719000000000001</c:v>
                </c:pt>
                <c:pt idx="142">
                  <c:v>-0.725999999999999</c:v>
                </c:pt>
                <c:pt idx="143">
                  <c:v>-0.719999999999999</c:v>
                </c:pt>
                <c:pt idx="144">
                  <c:v>-0.721999999999998</c:v>
                </c:pt>
                <c:pt idx="145">
                  <c:v>-0.724</c:v>
                </c:pt>
                <c:pt idx="146">
                  <c:v>-0.716000000000001</c:v>
                </c:pt>
                <c:pt idx="147">
                  <c:v>-0.727999999999998</c:v>
                </c:pt>
                <c:pt idx="148">
                  <c:v>-0.707000000000001</c:v>
                </c:pt>
                <c:pt idx="149">
                  <c:v>-0.724</c:v>
                </c:pt>
                <c:pt idx="150">
                  <c:v>-0.730999999999998</c:v>
                </c:pt>
                <c:pt idx="151">
                  <c:v>-0.734999999999999</c:v>
                </c:pt>
                <c:pt idx="152">
                  <c:v>-0.733999999999998</c:v>
                </c:pt>
                <c:pt idx="153">
                  <c:v>-0.724</c:v>
                </c:pt>
                <c:pt idx="154">
                  <c:v>-0.733999999999998</c:v>
                </c:pt>
                <c:pt idx="155">
                  <c:v>-0.716000000000001</c:v>
                </c:pt>
                <c:pt idx="156">
                  <c:v>-0.727</c:v>
                </c:pt>
                <c:pt idx="157">
                  <c:v>-0.754999999999999</c:v>
                </c:pt>
                <c:pt idx="158">
                  <c:v>-0.733000000000001</c:v>
                </c:pt>
                <c:pt idx="159">
                  <c:v>-0.733000000000001</c:v>
                </c:pt>
                <c:pt idx="160">
                  <c:v>-0.739999999999998</c:v>
                </c:pt>
                <c:pt idx="161">
                  <c:v>-0.745000000000001</c:v>
                </c:pt>
                <c:pt idx="162">
                  <c:v>-0.75</c:v>
                </c:pt>
                <c:pt idx="163">
                  <c:v>-0.748999999999999</c:v>
                </c:pt>
                <c:pt idx="164">
                  <c:v>-0.742999999999999</c:v>
                </c:pt>
                <c:pt idx="165">
                  <c:v>-0.756</c:v>
                </c:pt>
                <c:pt idx="166">
                  <c:v>-0.730999999999998</c:v>
                </c:pt>
                <c:pt idx="167">
                  <c:v>-0.742000000000001</c:v>
                </c:pt>
                <c:pt idx="168">
                  <c:v>-0.748000000000001</c:v>
                </c:pt>
                <c:pt idx="169">
                  <c:v>-0.756</c:v>
                </c:pt>
                <c:pt idx="170">
                  <c:v>-0.771000000000001</c:v>
                </c:pt>
                <c:pt idx="171">
                  <c:v>-0.748999999999999</c:v>
                </c:pt>
                <c:pt idx="172">
                  <c:v>-0.765000000000001</c:v>
                </c:pt>
                <c:pt idx="173">
                  <c:v>-0.75</c:v>
                </c:pt>
                <c:pt idx="174">
                  <c:v>-0.742999999999999</c:v>
                </c:pt>
                <c:pt idx="175">
                  <c:v>-0.756999999999998</c:v>
                </c:pt>
                <c:pt idx="176">
                  <c:v>-0.756</c:v>
                </c:pt>
                <c:pt idx="177">
                  <c:v>-0.753</c:v>
                </c:pt>
                <c:pt idx="178">
                  <c:v>-0.762999999999998</c:v>
                </c:pt>
                <c:pt idx="179">
                  <c:v>-0.756</c:v>
                </c:pt>
                <c:pt idx="180">
                  <c:v>-0.756</c:v>
                </c:pt>
                <c:pt idx="181">
                  <c:v>-0.762999999999998</c:v>
                </c:pt>
                <c:pt idx="182">
                  <c:v>-0.756</c:v>
                </c:pt>
                <c:pt idx="183">
                  <c:v>-0.765000000000001</c:v>
                </c:pt>
                <c:pt idx="184">
                  <c:v>-0.750999999999998</c:v>
                </c:pt>
                <c:pt idx="185">
                  <c:v>-0.762000000000001</c:v>
                </c:pt>
                <c:pt idx="186">
                  <c:v>-0.759999999999998</c:v>
                </c:pt>
                <c:pt idx="187">
                  <c:v>-0.756999999999998</c:v>
                </c:pt>
                <c:pt idx="188">
                  <c:v>-0.763999999999999</c:v>
                </c:pt>
                <c:pt idx="189">
                  <c:v>-0.771000000000001</c:v>
                </c:pt>
                <c:pt idx="190">
                  <c:v>-0.771999999999999</c:v>
                </c:pt>
                <c:pt idx="191">
                  <c:v>-0.77</c:v>
                </c:pt>
                <c:pt idx="192">
                  <c:v>-0.774000000000001</c:v>
                </c:pt>
                <c:pt idx="193">
                  <c:v>-0.767</c:v>
                </c:pt>
                <c:pt idx="194">
                  <c:v>-0.771999999999999</c:v>
                </c:pt>
                <c:pt idx="195">
                  <c:v>-0.762000000000001</c:v>
                </c:pt>
                <c:pt idx="196">
                  <c:v>-0.768000000000001</c:v>
                </c:pt>
                <c:pt idx="197">
                  <c:v>-0.780000000000001</c:v>
                </c:pt>
                <c:pt idx="198">
                  <c:v>-0.771000000000001</c:v>
                </c:pt>
                <c:pt idx="199">
                  <c:v>-0.760999999999999</c:v>
                </c:pt>
                <c:pt idx="200">
                  <c:v>-0.7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3:$GS$3</c:f>
              <c:numCache>
                <c:formatCode>General</c:formatCode>
                <c:ptCount val="201"/>
                <c:pt idx="0">
                  <c:v>-0.704999999999998</c:v>
                </c:pt>
                <c:pt idx="1">
                  <c:v>-0.692999999999998</c:v>
                </c:pt>
                <c:pt idx="2">
                  <c:v>-0.68</c:v>
                </c:pt>
                <c:pt idx="3">
                  <c:v>-0.674</c:v>
                </c:pt>
                <c:pt idx="4">
                  <c:v>-0.681999999999999</c:v>
                </c:pt>
                <c:pt idx="5">
                  <c:v>-0.649000000000001</c:v>
                </c:pt>
                <c:pt idx="6">
                  <c:v>-0.637000000000001</c:v>
                </c:pt>
                <c:pt idx="7">
                  <c:v>-0.631</c:v>
                </c:pt>
                <c:pt idx="8">
                  <c:v>-0.648</c:v>
                </c:pt>
                <c:pt idx="9">
                  <c:v>-0.646999999999999</c:v>
                </c:pt>
                <c:pt idx="10">
                  <c:v>-0.649999999999999</c:v>
                </c:pt>
                <c:pt idx="11">
                  <c:v>-0.632999999999999</c:v>
                </c:pt>
                <c:pt idx="12">
                  <c:v>-0.625</c:v>
                </c:pt>
                <c:pt idx="13">
                  <c:v>-0.606999999999999</c:v>
                </c:pt>
                <c:pt idx="14">
                  <c:v>-0.625</c:v>
                </c:pt>
                <c:pt idx="15">
                  <c:v>-0.617999999999999</c:v>
                </c:pt>
                <c:pt idx="16">
                  <c:v>-0.611999999999998</c:v>
                </c:pt>
                <c:pt idx="17">
                  <c:v>-0.605</c:v>
                </c:pt>
                <c:pt idx="18">
                  <c:v>-0.599999999999998</c:v>
                </c:pt>
                <c:pt idx="19">
                  <c:v>-0.585999999999999</c:v>
                </c:pt>
                <c:pt idx="20">
                  <c:v>-0.606999999999999</c:v>
                </c:pt>
                <c:pt idx="21">
                  <c:v>-0.594999999999999</c:v>
                </c:pt>
                <c:pt idx="22">
                  <c:v>-0.606999999999999</c:v>
                </c:pt>
                <c:pt idx="23">
                  <c:v>-0.600999999999999</c:v>
                </c:pt>
                <c:pt idx="24">
                  <c:v>-0.573</c:v>
                </c:pt>
                <c:pt idx="25">
                  <c:v>-0.597999999999999</c:v>
                </c:pt>
                <c:pt idx="26">
                  <c:v>-0.594999999999999</c:v>
                </c:pt>
                <c:pt idx="27">
                  <c:v>-0.596</c:v>
                </c:pt>
                <c:pt idx="28">
                  <c:v>-0.573</c:v>
                </c:pt>
                <c:pt idx="29">
                  <c:v>-0.582000000000001</c:v>
                </c:pt>
                <c:pt idx="30">
                  <c:v>-0.577999999999999</c:v>
                </c:pt>
                <c:pt idx="31">
                  <c:v>-0.582000000000001</c:v>
                </c:pt>
                <c:pt idx="32">
                  <c:v>-0.571999999999999</c:v>
                </c:pt>
                <c:pt idx="33">
                  <c:v>-0.574999999999999</c:v>
                </c:pt>
                <c:pt idx="34">
                  <c:v>-0.568999999999999</c:v>
                </c:pt>
                <c:pt idx="35">
                  <c:v>-0.573999999999998</c:v>
                </c:pt>
                <c:pt idx="36">
                  <c:v>-0.570999999999998</c:v>
                </c:pt>
                <c:pt idx="37">
                  <c:v>-0.588999999999999</c:v>
                </c:pt>
                <c:pt idx="38">
                  <c:v>-0.574999999999999</c:v>
                </c:pt>
                <c:pt idx="39">
                  <c:v>-0.573</c:v>
                </c:pt>
                <c:pt idx="40">
                  <c:v>-0.576000000000001</c:v>
                </c:pt>
                <c:pt idx="41">
                  <c:v>-0.579000000000001</c:v>
                </c:pt>
                <c:pt idx="42">
                  <c:v>-0.576000000000001</c:v>
                </c:pt>
                <c:pt idx="43">
                  <c:v>-0.594000000000001</c:v>
                </c:pt>
                <c:pt idx="44">
                  <c:v>-0.567</c:v>
                </c:pt>
                <c:pt idx="45">
                  <c:v>-0.594999999999999</c:v>
                </c:pt>
                <c:pt idx="46">
                  <c:v>-0.567999999999998</c:v>
                </c:pt>
                <c:pt idx="47">
                  <c:v>-0.582999999999998</c:v>
                </c:pt>
                <c:pt idx="48">
                  <c:v>-0.579000000000001</c:v>
                </c:pt>
                <c:pt idx="49">
                  <c:v>-0.559999999999999</c:v>
                </c:pt>
                <c:pt idx="50">
                  <c:v>-0.576999999999998</c:v>
                </c:pt>
                <c:pt idx="51">
                  <c:v>-0.562000000000001</c:v>
                </c:pt>
                <c:pt idx="52">
                  <c:v>-0.570999999999998</c:v>
                </c:pt>
                <c:pt idx="53">
                  <c:v>-0.553000000000001</c:v>
                </c:pt>
                <c:pt idx="54">
                  <c:v>-0.567999999999998</c:v>
                </c:pt>
                <c:pt idx="55">
                  <c:v>-0.561</c:v>
                </c:pt>
                <c:pt idx="56">
                  <c:v>-0.564</c:v>
                </c:pt>
                <c:pt idx="57">
                  <c:v>-0.568999999999999</c:v>
                </c:pt>
                <c:pt idx="58">
                  <c:v>-0.573999999999998</c:v>
                </c:pt>
                <c:pt idx="59">
                  <c:v>-0.582000000000001</c:v>
                </c:pt>
                <c:pt idx="60">
                  <c:v>-0.567</c:v>
                </c:pt>
                <c:pt idx="61">
                  <c:v>-0.567</c:v>
                </c:pt>
                <c:pt idx="62">
                  <c:v>-0.577999999999999</c:v>
                </c:pt>
                <c:pt idx="63">
                  <c:v>-0.585000000000001</c:v>
                </c:pt>
                <c:pt idx="64">
                  <c:v>-0.588999999999999</c:v>
                </c:pt>
                <c:pt idx="65">
                  <c:v>-0.582999999999998</c:v>
                </c:pt>
                <c:pt idx="66">
                  <c:v>-0.585999999999999</c:v>
                </c:pt>
                <c:pt idx="67">
                  <c:v>-0.587</c:v>
                </c:pt>
                <c:pt idx="68">
                  <c:v>-0.594000000000001</c:v>
                </c:pt>
                <c:pt idx="69">
                  <c:v>-0.588999999999999</c:v>
                </c:pt>
                <c:pt idx="70">
                  <c:v>-0.588000000000001</c:v>
                </c:pt>
                <c:pt idx="71">
                  <c:v>-0.588999999999999</c:v>
                </c:pt>
                <c:pt idx="72">
                  <c:v>-0.588999999999999</c:v>
                </c:pt>
                <c:pt idx="73">
                  <c:v>-0.588999999999999</c:v>
                </c:pt>
                <c:pt idx="74">
                  <c:v>-0.593</c:v>
                </c:pt>
                <c:pt idx="75">
                  <c:v>-0.582999999999998</c:v>
                </c:pt>
                <c:pt idx="76">
                  <c:v>-0.602999999999998</c:v>
                </c:pt>
                <c:pt idx="77">
                  <c:v>-0.599</c:v>
                </c:pt>
                <c:pt idx="78">
                  <c:v>-0.599999999999998</c:v>
                </c:pt>
                <c:pt idx="79">
                  <c:v>-0.588999999999999</c:v>
                </c:pt>
                <c:pt idx="80">
                  <c:v>-0.605</c:v>
                </c:pt>
                <c:pt idx="81">
                  <c:v>-0.594999999999999</c:v>
                </c:pt>
                <c:pt idx="82">
                  <c:v>-0.596</c:v>
                </c:pt>
                <c:pt idx="83">
                  <c:v>-0.594999999999999</c:v>
                </c:pt>
                <c:pt idx="84">
                  <c:v>-0.617000000000001</c:v>
                </c:pt>
                <c:pt idx="85">
                  <c:v>-0.611999999999998</c:v>
                </c:pt>
                <c:pt idx="86">
                  <c:v>-0.585999999999999</c:v>
                </c:pt>
                <c:pt idx="87">
                  <c:v>-0.599999999999998</c:v>
                </c:pt>
                <c:pt idx="88">
                  <c:v>-0.608999999999998</c:v>
                </c:pt>
                <c:pt idx="89">
                  <c:v>-0.593</c:v>
                </c:pt>
                <c:pt idx="90">
                  <c:v>-0.600999999999999</c:v>
                </c:pt>
                <c:pt idx="91">
                  <c:v>-0.614000000000001</c:v>
                </c:pt>
                <c:pt idx="92">
                  <c:v>-0.614999999999998</c:v>
                </c:pt>
                <c:pt idx="93">
                  <c:v>-0.606999999999999</c:v>
                </c:pt>
                <c:pt idx="94">
                  <c:v>-0.605999999999998</c:v>
                </c:pt>
                <c:pt idx="95">
                  <c:v>-0.599</c:v>
                </c:pt>
                <c:pt idx="96">
                  <c:v>-0.619</c:v>
                </c:pt>
                <c:pt idx="97">
                  <c:v>-0.622</c:v>
                </c:pt>
                <c:pt idx="98">
                  <c:v>-0.619</c:v>
                </c:pt>
                <c:pt idx="99">
                  <c:v>-0.620999999999999</c:v>
                </c:pt>
                <c:pt idx="100">
                  <c:v>-0.613</c:v>
                </c:pt>
                <c:pt idx="101">
                  <c:v>-0.620000000000001</c:v>
                </c:pt>
                <c:pt idx="102">
                  <c:v>-0.631</c:v>
                </c:pt>
                <c:pt idx="103">
                  <c:v>-0.619</c:v>
                </c:pt>
                <c:pt idx="104">
                  <c:v>-0.635999999999999</c:v>
                </c:pt>
                <c:pt idx="105">
                  <c:v>-0.634</c:v>
                </c:pt>
                <c:pt idx="106">
                  <c:v>-0.637999999999998</c:v>
                </c:pt>
                <c:pt idx="107">
                  <c:v>-0.643999999999998</c:v>
                </c:pt>
                <c:pt idx="108">
                  <c:v>-0.634999999999998</c:v>
                </c:pt>
                <c:pt idx="109">
                  <c:v>-0.631</c:v>
                </c:pt>
                <c:pt idx="110">
                  <c:v>-0.617000000000001</c:v>
                </c:pt>
                <c:pt idx="111">
                  <c:v>-0.623999999999999</c:v>
                </c:pt>
                <c:pt idx="112">
                  <c:v>-0.635999999999999</c:v>
                </c:pt>
                <c:pt idx="113">
                  <c:v>-0.625</c:v>
                </c:pt>
                <c:pt idx="114">
                  <c:v>-0.646000000000001</c:v>
                </c:pt>
                <c:pt idx="115">
                  <c:v>-0.648</c:v>
                </c:pt>
                <c:pt idx="116">
                  <c:v>-0.643000000000001</c:v>
                </c:pt>
                <c:pt idx="117">
                  <c:v>-0.649999999999999</c:v>
                </c:pt>
                <c:pt idx="118">
                  <c:v>-0.640000000000001</c:v>
                </c:pt>
                <c:pt idx="119">
                  <c:v>-0.648</c:v>
                </c:pt>
                <c:pt idx="120">
                  <c:v>-0.658999999999999</c:v>
                </c:pt>
                <c:pt idx="121">
                  <c:v>-0.648</c:v>
                </c:pt>
                <c:pt idx="122">
                  <c:v>-0.652999999999999</c:v>
                </c:pt>
                <c:pt idx="123">
                  <c:v>-0.655000000000001</c:v>
                </c:pt>
                <c:pt idx="124">
                  <c:v>-0.666</c:v>
                </c:pt>
                <c:pt idx="125">
                  <c:v>-0.652999999999999</c:v>
                </c:pt>
                <c:pt idx="126">
                  <c:v>-0.658999999999999</c:v>
                </c:pt>
                <c:pt idx="127">
                  <c:v>-0.66</c:v>
                </c:pt>
                <c:pt idx="128">
                  <c:v>-0.672999999999998</c:v>
                </c:pt>
                <c:pt idx="129">
                  <c:v>-0.672999999999998</c:v>
                </c:pt>
                <c:pt idx="130">
                  <c:v>-0.654</c:v>
                </c:pt>
                <c:pt idx="131">
                  <c:v>-0.658999999999999</c:v>
                </c:pt>
                <c:pt idx="132">
                  <c:v>-0.666999999999998</c:v>
                </c:pt>
                <c:pt idx="133">
                  <c:v>-0.678000000000001</c:v>
                </c:pt>
                <c:pt idx="134">
                  <c:v>-0.652000000000001</c:v>
                </c:pt>
                <c:pt idx="135">
                  <c:v>-0.663999999999998</c:v>
                </c:pt>
                <c:pt idx="136">
                  <c:v>-0.669999999999998</c:v>
                </c:pt>
                <c:pt idx="137">
                  <c:v>-0.664999999999999</c:v>
                </c:pt>
                <c:pt idx="138">
                  <c:v>-0.670999999999999</c:v>
                </c:pt>
                <c:pt idx="139">
                  <c:v>-0.672999999999998</c:v>
                </c:pt>
                <c:pt idx="140">
                  <c:v>-0.669000000000001</c:v>
                </c:pt>
                <c:pt idx="141">
                  <c:v>-0.675999999999998</c:v>
                </c:pt>
                <c:pt idx="142">
                  <c:v>-0.681999999999999</c:v>
                </c:pt>
                <c:pt idx="143">
                  <c:v>-0.675000000000001</c:v>
                </c:pt>
                <c:pt idx="144">
                  <c:v>-0.693999999999999</c:v>
                </c:pt>
                <c:pt idx="145">
                  <c:v>-0.684000000000001</c:v>
                </c:pt>
                <c:pt idx="146">
                  <c:v>-0.695</c:v>
                </c:pt>
                <c:pt idx="147">
                  <c:v>-0.687000000000001</c:v>
                </c:pt>
                <c:pt idx="148">
                  <c:v>-0.687999999999999</c:v>
                </c:pt>
                <c:pt idx="149">
                  <c:v>-0.689</c:v>
                </c:pt>
                <c:pt idx="150">
                  <c:v>-0.693999999999999</c:v>
                </c:pt>
                <c:pt idx="151">
                  <c:v>-0.709</c:v>
                </c:pt>
                <c:pt idx="152">
                  <c:v>-0.713999999999999</c:v>
                </c:pt>
                <c:pt idx="153">
                  <c:v>-0.701000000000001</c:v>
                </c:pt>
                <c:pt idx="154">
                  <c:v>-0.716999999999999</c:v>
                </c:pt>
                <c:pt idx="155">
                  <c:v>-0.706</c:v>
                </c:pt>
                <c:pt idx="156">
                  <c:v>-0.695</c:v>
                </c:pt>
                <c:pt idx="157">
                  <c:v>-0.709</c:v>
                </c:pt>
                <c:pt idx="158">
                  <c:v>-0.713999999999999</c:v>
                </c:pt>
                <c:pt idx="159">
                  <c:v>-0.706</c:v>
                </c:pt>
                <c:pt idx="160">
                  <c:v>-0.701999999999998</c:v>
                </c:pt>
                <c:pt idx="161">
                  <c:v>-0.702999999999999</c:v>
                </c:pt>
                <c:pt idx="162">
                  <c:v>-0.716000000000001</c:v>
                </c:pt>
                <c:pt idx="163">
                  <c:v>-0.73</c:v>
                </c:pt>
                <c:pt idx="164">
                  <c:v>-0.721</c:v>
                </c:pt>
                <c:pt idx="165">
                  <c:v>-0.719999999999999</c:v>
                </c:pt>
                <c:pt idx="166">
                  <c:v>-0.716000000000001</c:v>
                </c:pt>
                <c:pt idx="167">
                  <c:v>-0.719000000000001</c:v>
                </c:pt>
                <c:pt idx="168">
                  <c:v>-0.715</c:v>
                </c:pt>
                <c:pt idx="169">
                  <c:v>-0.716999999999999</c:v>
                </c:pt>
                <c:pt idx="170">
                  <c:v>-0.710000000000001</c:v>
                </c:pt>
                <c:pt idx="171">
                  <c:v>-0.73</c:v>
                </c:pt>
                <c:pt idx="172">
                  <c:v>-0.733000000000001</c:v>
                </c:pt>
                <c:pt idx="173">
                  <c:v>-0.739999999999998</c:v>
                </c:pt>
                <c:pt idx="174">
                  <c:v>-0.742999999999999</c:v>
                </c:pt>
                <c:pt idx="175">
                  <c:v>-0.745000000000001</c:v>
                </c:pt>
                <c:pt idx="176">
                  <c:v>-0.733999999999998</c:v>
                </c:pt>
                <c:pt idx="177">
                  <c:v>-0.739000000000001</c:v>
                </c:pt>
                <c:pt idx="178">
                  <c:v>-0.756</c:v>
                </c:pt>
                <c:pt idx="179">
                  <c:v>-0.738</c:v>
                </c:pt>
                <c:pt idx="180">
                  <c:v>-0.736000000000001</c:v>
                </c:pt>
                <c:pt idx="181">
                  <c:v>-0.742999999999999</c:v>
                </c:pt>
                <c:pt idx="182">
                  <c:v>-0.763999999999999</c:v>
                </c:pt>
                <c:pt idx="183">
                  <c:v>-0.748999999999999</c:v>
                </c:pt>
                <c:pt idx="184">
                  <c:v>-0.747</c:v>
                </c:pt>
                <c:pt idx="185">
                  <c:v>-0.759999999999998</c:v>
                </c:pt>
                <c:pt idx="186">
                  <c:v>-0.759</c:v>
                </c:pt>
                <c:pt idx="187">
                  <c:v>-0.753999999999998</c:v>
                </c:pt>
                <c:pt idx="188">
                  <c:v>-0.762999999999998</c:v>
                </c:pt>
                <c:pt idx="189">
                  <c:v>-0.760999999999999</c:v>
                </c:pt>
                <c:pt idx="190">
                  <c:v>-0.762000000000001</c:v>
                </c:pt>
                <c:pt idx="191">
                  <c:v>-0.773</c:v>
                </c:pt>
                <c:pt idx="192">
                  <c:v>-0.765999999999998</c:v>
                </c:pt>
                <c:pt idx="193">
                  <c:v>-0.768999999999998</c:v>
                </c:pt>
                <c:pt idx="194">
                  <c:v>-0.77</c:v>
                </c:pt>
                <c:pt idx="195">
                  <c:v>-0.768000000000001</c:v>
                </c:pt>
                <c:pt idx="196">
                  <c:v>-0.780999999999999</c:v>
                </c:pt>
                <c:pt idx="197">
                  <c:v>-0.762000000000001</c:v>
                </c:pt>
                <c:pt idx="198">
                  <c:v>-0.789999999999999</c:v>
                </c:pt>
                <c:pt idx="199">
                  <c:v>-0.788</c:v>
                </c:pt>
                <c:pt idx="200">
                  <c:v>-0.76599999999999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4:$GS$4</c:f>
              <c:numCache>
                <c:formatCode>General</c:formatCode>
                <c:ptCount val="201"/>
                <c:pt idx="0">
                  <c:v>-0.760999999999999</c:v>
                </c:pt>
                <c:pt idx="1">
                  <c:v>-0.745000000000001</c:v>
                </c:pt>
                <c:pt idx="2">
                  <c:v>-0.716999999999999</c:v>
                </c:pt>
                <c:pt idx="3">
                  <c:v>-0.713000000000001</c:v>
                </c:pt>
                <c:pt idx="4">
                  <c:v>-0.709</c:v>
                </c:pt>
                <c:pt idx="5">
                  <c:v>-0.696999999999999</c:v>
                </c:pt>
                <c:pt idx="6">
                  <c:v>-0.707000000000001</c:v>
                </c:pt>
                <c:pt idx="7">
                  <c:v>-0.687000000000001</c:v>
                </c:pt>
                <c:pt idx="8">
                  <c:v>-0.674</c:v>
                </c:pt>
                <c:pt idx="9">
                  <c:v>-0.684999999999999</c:v>
                </c:pt>
                <c:pt idx="10">
                  <c:v>-0.675000000000001</c:v>
                </c:pt>
                <c:pt idx="11">
                  <c:v>-0.670999999999999</c:v>
                </c:pt>
                <c:pt idx="12">
                  <c:v>-0.663</c:v>
                </c:pt>
                <c:pt idx="13">
                  <c:v>-0.667999999999999</c:v>
                </c:pt>
                <c:pt idx="14">
                  <c:v>-0.648</c:v>
                </c:pt>
                <c:pt idx="15">
                  <c:v>-0.658999999999999</c:v>
                </c:pt>
                <c:pt idx="16">
                  <c:v>-0.648</c:v>
                </c:pt>
                <c:pt idx="17">
                  <c:v>-0.646999999999999</c:v>
                </c:pt>
                <c:pt idx="18">
                  <c:v>-0.628</c:v>
                </c:pt>
                <c:pt idx="19">
                  <c:v>-0.637999999999998</c:v>
                </c:pt>
                <c:pt idx="20">
                  <c:v>-0.622</c:v>
                </c:pt>
                <c:pt idx="21">
                  <c:v>-0.640999999999998</c:v>
                </c:pt>
                <c:pt idx="22">
                  <c:v>-0.652000000000001</c:v>
                </c:pt>
                <c:pt idx="23">
                  <c:v>-0.629999999999999</c:v>
                </c:pt>
                <c:pt idx="24">
                  <c:v>-0.629999999999999</c:v>
                </c:pt>
                <c:pt idx="25">
                  <c:v>-0.634</c:v>
                </c:pt>
                <c:pt idx="26">
                  <c:v>-0.631</c:v>
                </c:pt>
                <c:pt idx="27">
                  <c:v>-0.617999999999999</c:v>
                </c:pt>
                <c:pt idx="28">
                  <c:v>-0.620000000000001</c:v>
                </c:pt>
                <c:pt idx="29">
                  <c:v>-0.617999999999999</c:v>
                </c:pt>
                <c:pt idx="30">
                  <c:v>-0.634999999999998</c:v>
                </c:pt>
                <c:pt idx="31">
                  <c:v>-0.602999999999998</c:v>
                </c:pt>
                <c:pt idx="32">
                  <c:v>-0.616</c:v>
                </c:pt>
                <c:pt idx="33">
                  <c:v>-0.631</c:v>
                </c:pt>
                <c:pt idx="34">
                  <c:v>-0.626999999999999</c:v>
                </c:pt>
                <c:pt idx="35">
                  <c:v>-0.613</c:v>
                </c:pt>
                <c:pt idx="36">
                  <c:v>-0.614000000000001</c:v>
                </c:pt>
                <c:pt idx="37">
                  <c:v>-0.623000000000001</c:v>
                </c:pt>
                <c:pt idx="38">
                  <c:v>-0.606999999999999</c:v>
                </c:pt>
                <c:pt idx="39">
                  <c:v>-0.606999999999999</c:v>
                </c:pt>
                <c:pt idx="40">
                  <c:v>-0.611999999999998</c:v>
                </c:pt>
                <c:pt idx="41">
                  <c:v>-0.599</c:v>
                </c:pt>
                <c:pt idx="42">
                  <c:v>-0.614000000000001</c:v>
                </c:pt>
                <c:pt idx="43">
                  <c:v>-0.611000000000001</c:v>
                </c:pt>
                <c:pt idx="44">
                  <c:v>-0.625999999999998</c:v>
                </c:pt>
                <c:pt idx="45">
                  <c:v>-0.631999999999998</c:v>
                </c:pt>
                <c:pt idx="46">
                  <c:v>-0.614000000000001</c:v>
                </c:pt>
                <c:pt idx="47">
                  <c:v>-0.619</c:v>
                </c:pt>
                <c:pt idx="48">
                  <c:v>-0.617000000000001</c:v>
                </c:pt>
                <c:pt idx="49">
                  <c:v>-0.611999999999998</c:v>
                </c:pt>
                <c:pt idx="50">
                  <c:v>-0.605</c:v>
                </c:pt>
                <c:pt idx="51">
                  <c:v>-0.602</c:v>
                </c:pt>
                <c:pt idx="52">
                  <c:v>-0.620000000000001</c:v>
                </c:pt>
                <c:pt idx="53">
                  <c:v>-0.605</c:v>
                </c:pt>
                <c:pt idx="54">
                  <c:v>-0.602999999999998</c:v>
                </c:pt>
                <c:pt idx="55">
                  <c:v>-0.585000000000001</c:v>
                </c:pt>
                <c:pt idx="56">
                  <c:v>-0.591000000000001</c:v>
                </c:pt>
                <c:pt idx="57">
                  <c:v>-0.602999999999998</c:v>
                </c:pt>
                <c:pt idx="58">
                  <c:v>-0.606999999999999</c:v>
                </c:pt>
                <c:pt idx="59">
                  <c:v>-0.605</c:v>
                </c:pt>
                <c:pt idx="60">
                  <c:v>-0.613</c:v>
                </c:pt>
                <c:pt idx="61">
                  <c:v>-0.599</c:v>
                </c:pt>
                <c:pt idx="62">
                  <c:v>-0.596999999999998</c:v>
                </c:pt>
                <c:pt idx="63">
                  <c:v>-0.605</c:v>
                </c:pt>
                <c:pt idx="64">
                  <c:v>-0.620000000000001</c:v>
                </c:pt>
                <c:pt idx="65">
                  <c:v>-0.605999999999998</c:v>
                </c:pt>
                <c:pt idx="66">
                  <c:v>-0.622</c:v>
                </c:pt>
                <c:pt idx="67">
                  <c:v>-0.611000000000001</c:v>
                </c:pt>
                <c:pt idx="68">
                  <c:v>-0.623000000000001</c:v>
                </c:pt>
                <c:pt idx="69">
                  <c:v>-0.620000000000001</c:v>
                </c:pt>
                <c:pt idx="70">
                  <c:v>-0.617999999999999</c:v>
                </c:pt>
                <c:pt idx="71">
                  <c:v>-0.611999999999998</c:v>
                </c:pt>
                <c:pt idx="72">
                  <c:v>-0.623999999999999</c:v>
                </c:pt>
                <c:pt idx="73">
                  <c:v>-0.606999999999999</c:v>
                </c:pt>
                <c:pt idx="74">
                  <c:v>-0.619</c:v>
                </c:pt>
                <c:pt idx="75">
                  <c:v>-0.617000000000001</c:v>
                </c:pt>
                <c:pt idx="76">
                  <c:v>-0.609999999999999</c:v>
                </c:pt>
                <c:pt idx="77">
                  <c:v>-0.620999999999999</c:v>
                </c:pt>
                <c:pt idx="78">
                  <c:v>-0.617999999999999</c:v>
                </c:pt>
                <c:pt idx="79">
                  <c:v>-0.608000000000001</c:v>
                </c:pt>
                <c:pt idx="80">
                  <c:v>-0.628</c:v>
                </c:pt>
                <c:pt idx="81">
                  <c:v>-0.619</c:v>
                </c:pt>
                <c:pt idx="82">
                  <c:v>-0.616</c:v>
                </c:pt>
                <c:pt idx="83">
                  <c:v>-0.628</c:v>
                </c:pt>
                <c:pt idx="84">
                  <c:v>-0.622</c:v>
                </c:pt>
                <c:pt idx="85">
                  <c:v>-0.619</c:v>
                </c:pt>
                <c:pt idx="86">
                  <c:v>-0.625</c:v>
                </c:pt>
                <c:pt idx="87">
                  <c:v>-0.632999999999999</c:v>
                </c:pt>
                <c:pt idx="88">
                  <c:v>-0.623999999999999</c:v>
                </c:pt>
                <c:pt idx="89">
                  <c:v>-0.629999999999999</c:v>
                </c:pt>
                <c:pt idx="90">
                  <c:v>-0.619</c:v>
                </c:pt>
                <c:pt idx="91">
                  <c:v>-0.623000000000001</c:v>
                </c:pt>
                <c:pt idx="92">
                  <c:v>-0.631999999999998</c:v>
                </c:pt>
                <c:pt idx="93">
                  <c:v>-0.625</c:v>
                </c:pt>
                <c:pt idx="94">
                  <c:v>-0.635999999999999</c:v>
                </c:pt>
                <c:pt idx="95">
                  <c:v>-0.628999999999998</c:v>
                </c:pt>
                <c:pt idx="96">
                  <c:v>-0.629999999999999</c:v>
                </c:pt>
                <c:pt idx="97">
                  <c:v>-0.631999999999998</c:v>
                </c:pt>
                <c:pt idx="98">
                  <c:v>-0.617000000000001</c:v>
                </c:pt>
                <c:pt idx="99">
                  <c:v>-0.631</c:v>
                </c:pt>
                <c:pt idx="100">
                  <c:v>-0.637999999999998</c:v>
                </c:pt>
                <c:pt idx="101">
                  <c:v>-0.635999999999999</c:v>
                </c:pt>
                <c:pt idx="102">
                  <c:v>-0.637999999999998</c:v>
                </c:pt>
                <c:pt idx="103">
                  <c:v>-0.634999999999998</c:v>
                </c:pt>
                <c:pt idx="104">
                  <c:v>-0.651</c:v>
                </c:pt>
                <c:pt idx="105">
                  <c:v>-0.638999999999999</c:v>
                </c:pt>
                <c:pt idx="106">
                  <c:v>-0.663999999999998</c:v>
                </c:pt>
                <c:pt idx="107">
                  <c:v>-0.651</c:v>
                </c:pt>
                <c:pt idx="108">
                  <c:v>-0.646000000000001</c:v>
                </c:pt>
                <c:pt idx="109">
                  <c:v>-0.654</c:v>
                </c:pt>
                <c:pt idx="110">
                  <c:v>-0.637000000000001</c:v>
                </c:pt>
                <c:pt idx="111">
                  <c:v>-0.643000000000001</c:v>
                </c:pt>
                <c:pt idx="112">
                  <c:v>-0.642</c:v>
                </c:pt>
                <c:pt idx="113">
                  <c:v>-0.643000000000001</c:v>
                </c:pt>
                <c:pt idx="114">
                  <c:v>-0.655999999999999</c:v>
                </c:pt>
                <c:pt idx="115">
                  <c:v>-0.645</c:v>
                </c:pt>
                <c:pt idx="116">
                  <c:v>-0.640999999999998</c:v>
                </c:pt>
                <c:pt idx="117">
                  <c:v>-0.664999999999999</c:v>
                </c:pt>
                <c:pt idx="118">
                  <c:v>-0.651</c:v>
                </c:pt>
                <c:pt idx="119">
                  <c:v>-0.649999999999999</c:v>
                </c:pt>
                <c:pt idx="120">
                  <c:v>-0.645</c:v>
                </c:pt>
                <c:pt idx="121">
                  <c:v>-0.657999999999998</c:v>
                </c:pt>
                <c:pt idx="122">
                  <c:v>-0.658999999999999</c:v>
                </c:pt>
                <c:pt idx="123">
                  <c:v>-0.655000000000001</c:v>
                </c:pt>
                <c:pt idx="124">
                  <c:v>-0.649999999999999</c:v>
                </c:pt>
                <c:pt idx="125">
                  <c:v>-0.649999999999999</c:v>
                </c:pt>
                <c:pt idx="126">
                  <c:v>-0.655000000000001</c:v>
                </c:pt>
                <c:pt idx="127">
                  <c:v>-0.663</c:v>
                </c:pt>
                <c:pt idx="128">
                  <c:v>-0.661999999999999</c:v>
                </c:pt>
                <c:pt idx="129">
                  <c:v>-0.663</c:v>
                </c:pt>
                <c:pt idx="130">
                  <c:v>-0.655999999999999</c:v>
                </c:pt>
                <c:pt idx="131">
                  <c:v>-0.643000000000001</c:v>
                </c:pt>
                <c:pt idx="132">
                  <c:v>-0.646000000000001</c:v>
                </c:pt>
                <c:pt idx="133">
                  <c:v>-0.672999999999998</c:v>
                </c:pt>
                <c:pt idx="134">
                  <c:v>-0.660999999999998</c:v>
                </c:pt>
                <c:pt idx="135">
                  <c:v>-0.672999999999998</c:v>
                </c:pt>
                <c:pt idx="136">
                  <c:v>-0.663</c:v>
                </c:pt>
                <c:pt idx="137">
                  <c:v>-0.675000000000001</c:v>
                </c:pt>
                <c:pt idx="138">
                  <c:v>-0.667999999999999</c:v>
                </c:pt>
                <c:pt idx="139">
                  <c:v>-0.674</c:v>
                </c:pt>
                <c:pt idx="140">
                  <c:v>-0.669999999999998</c:v>
                </c:pt>
                <c:pt idx="141">
                  <c:v>-0.690999999999999</c:v>
                </c:pt>
                <c:pt idx="142">
                  <c:v>-0.666</c:v>
                </c:pt>
                <c:pt idx="143">
                  <c:v>-0.681000000000001</c:v>
                </c:pt>
                <c:pt idx="144">
                  <c:v>-0.658999999999999</c:v>
                </c:pt>
                <c:pt idx="145">
                  <c:v>-0.674</c:v>
                </c:pt>
                <c:pt idx="146">
                  <c:v>-0.672999999999998</c:v>
                </c:pt>
                <c:pt idx="147">
                  <c:v>-0.681000000000001</c:v>
                </c:pt>
                <c:pt idx="148">
                  <c:v>-0.675999999999998</c:v>
                </c:pt>
                <c:pt idx="149">
                  <c:v>-0.704000000000001</c:v>
                </c:pt>
                <c:pt idx="150">
                  <c:v>-0.693999999999999</c:v>
                </c:pt>
                <c:pt idx="151">
                  <c:v>-0.698</c:v>
                </c:pt>
                <c:pt idx="152">
                  <c:v>-0.681000000000001</c:v>
                </c:pt>
                <c:pt idx="153">
                  <c:v>-0.687999999999999</c:v>
                </c:pt>
                <c:pt idx="154">
                  <c:v>-0.693999999999999</c:v>
                </c:pt>
                <c:pt idx="155">
                  <c:v>-0.675999999999998</c:v>
                </c:pt>
                <c:pt idx="156">
                  <c:v>-0.696999999999999</c:v>
                </c:pt>
                <c:pt idx="157">
                  <c:v>-0.692999999999998</c:v>
                </c:pt>
                <c:pt idx="158">
                  <c:v>-0.683</c:v>
                </c:pt>
                <c:pt idx="159">
                  <c:v>-0.687000000000001</c:v>
                </c:pt>
                <c:pt idx="160">
                  <c:v>-0.706</c:v>
                </c:pt>
                <c:pt idx="161">
                  <c:v>-0.701000000000001</c:v>
                </c:pt>
                <c:pt idx="162">
                  <c:v>-0.699999999999999</c:v>
                </c:pt>
                <c:pt idx="163">
                  <c:v>-0.704999999999998</c:v>
                </c:pt>
                <c:pt idx="164">
                  <c:v>-0.692999999999998</c:v>
                </c:pt>
                <c:pt idx="165">
                  <c:v>-0.710000000000001</c:v>
                </c:pt>
                <c:pt idx="166">
                  <c:v>-0.701000000000001</c:v>
                </c:pt>
                <c:pt idx="167">
                  <c:v>-0.710000000000001</c:v>
                </c:pt>
                <c:pt idx="168">
                  <c:v>-0.696999999999999</c:v>
                </c:pt>
                <c:pt idx="169">
                  <c:v>-0.704000000000001</c:v>
                </c:pt>
                <c:pt idx="170">
                  <c:v>-0.707999999999998</c:v>
                </c:pt>
                <c:pt idx="171">
                  <c:v>-0.698999999999998</c:v>
                </c:pt>
                <c:pt idx="172">
                  <c:v>-0.701999999999998</c:v>
                </c:pt>
                <c:pt idx="173">
                  <c:v>-0.701999999999998</c:v>
                </c:pt>
                <c:pt idx="174">
                  <c:v>-0.724999999999998</c:v>
                </c:pt>
                <c:pt idx="175">
                  <c:v>-0.702999999999999</c:v>
                </c:pt>
                <c:pt idx="176">
                  <c:v>-0.713000000000001</c:v>
                </c:pt>
                <c:pt idx="177">
                  <c:v>-0.701999999999998</c:v>
                </c:pt>
                <c:pt idx="178">
                  <c:v>-0.713000000000001</c:v>
                </c:pt>
                <c:pt idx="179">
                  <c:v>-0.713000000000001</c:v>
                </c:pt>
                <c:pt idx="180">
                  <c:v>-0.721999999999998</c:v>
                </c:pt>
                <c:pt idx="181">
                  <c:v>-0.721999999999998</c:v>
                </c:pt>
                <c:pt idx="182">
                  <c:v>-0.713999999999999</c:v>
                </c:pt>
                <c:pt idx="183">
                  <c:v>-0.712</c:v>
                </c:pt>
                <c:pt idx="184">
                  <c:v>-0.721</c:v>
                </c:pt>
                <c:pt idx="185">
                  <c:v>-0.725999999999999</c:v>
                </c:pt>
                <c:pt idx="186">
                  <c:v>-0.727999999999998</c:v>
                </c:pt>
                <c:pt idx="187">
                  <c:v>-0.727</c:v>
                </c:pt>
                <c:pt idx="188">
                  <c:v>-0.710999999999999</c:v>
                </c:pt>
                <c:pt idx="189">
                  <c:v>-0.727999999999998</c:v>
                </c:pt>
                <c:pt idx="190">
                  <c:v>-0.721999999999998</c:v>
                </c:pt>
                <c:pt idx="191">
                  <c:v>-0.716000000000001</c:v>
                </c:pt>
                <c:pt idx="192">
                  <c:v>-0.727</c:v>
                </c:pt>
                <c:pt idx="193">
                  <c:v>-0.736000000000001</c:v>
                </c:pt>
                <c:pt idx="194">
                  <c:v>-0.728999999999999</c:v>
                </c:pt>
                <c:pt idx="195">
                  <c:v>-0.728999999999999</c:v>
                </c:pt>
                <c:pt idx="196">
                  <c:v>-0.733000000000001</c:v>
                </c:pt>
                <c:pt idx="197">
                  <c:v>-0.733999999999998</c:v>
                </c:pt>
                <c:pt idx="198">
                  <c:v>-0.742000000000001</c:v>
                </c:pt>
                <c:pt idx="199">
                  <c:v>-0.736000000000001</c:v>
                </c:pt>
                <c:pt idx="200">
                  <c:v>-0.75199999999999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5:$GS$5</c:f>
              <c:numCache>
                <c:formatCode>General</c:formatCode>
                <c:ptCount val="201"/>
                <c:pt idx="0">
                  <c:v>-0.640999999999998</c:v>
                </c:pt>
                <c:pt idx="1">
                  <c:v>-0.628999999999998</c:v>
                </c:pt>
                <c:pt idx="2">
                  <c:v>-0.622</c:v>
                </c:pt>
                <c:pt idx="3">
                  <c:v>-0.608000000000001</c:v>
                </c:pt>
                <c:pt idx="4">
                  <c:v>-0.596999999999998</c:v>
                </c:pt>
                <c:pt idx="5">
                  <c:v>-0.593</c:v>
                </c:pt>
                <c:pt idx="6">
                  <c:v>-0.581</c:v>
                </c:pt>
                <c:pt idx="7">
                  <c:v>-0.562000000000001</c:v>
                </c:pt>
                <c:pt idx="8">
                  <c:v>-0.582000000000001</c:v>
                </c:pt>
                <c:pt idx="9">
                  <c:v>-0.57</c:v>
                </c:pt>
                <c:pt idx="10">
                  <c:v>-0.564999999999998</c:v>
                </c:pt>
                <c:pt idx="11">
                  <c:v>-0.552</c:v>
                </c:pt>
                <c:pt idx="12">
                  <c:v>-0.555</c:v>
                </c:pt>
                <c:pt idx="13">
                  <c:v>-0.535999999999998</c:v>
                </c:pt>
                <c:pt idx="14">
                  <c:v>-0.544999999999998</c:v>
                </c:pt>
                <c:pt idx="15">
                  <c:v>-0.524999999999999</c:v>
                </c:pt>
                <c:pt idx="16">
                  <c:v>-0.555</c:v>
                </c:pt>
                <c:pt idx="17">
                  <c:v>-0.550999999999998</c:v>
                </c:pt>
                <c:pt idx="18">
                  <c:v>-0.536999999999999</c:v>
                </c:pt>
                <c:pt idx="19">
                  <c:v>-0.530999999999999</c:v>
                </c:pt>
                <c:pt idx="20">
                  <c:v>-0.526</c:v>
                </c:pt>
                <c:pt idx="21">
                  <c:v>-0.518999999999998</c:v>
                </c:pt>
                <c:pt idx="22">
                  <c:v>-0.538</c:v>
                </c:pt>
                <c:pt idx="23">
                  <c:v>-0.507999999999999</c:v>
                </c:pt>
                <c:pt idx="24">
                  <c:v>-0.5</c:v>
                </c:pt>
                <c:pt idx="25">
                  <c:v>-0.527000000000001</c:v>
                </c:pt>
                <c:pt idx="26">
                  <c:v>-0.527999999999999</c:v>
                </c:pt>
                <c:pt idx="27">
                  <c:v>-0.518999999999998</c:v>
                </c:pt>
                <c:pt idx="28">
                  <c:v>-0.524999999999999</c:v>
                </c:pt>
                <c:pt idx="29">
                  <c:v>-0.503999999999998</c:v>
                </c:pt>
                <c:pt idx="30">
                  <c:v>-0.503</c:v>
                </c:pt>
                <c:pt idx="31">
                  <c:v>-0.506</c:v>
                </c:pt>
                <c:pt idx="32">
                  <c:v>-0.506</c:v>
                </c:pt>
                <c:pt idx="33">
                  <c:v>-0.518999999999998</c:v>
                </c:pt>
                <c:pt idx="34">
                  <c:v>-0.488</c:v>
                </c:pt>
                <c:pt idx="35">
                  <c:v>-0.506</c:v>
                </c:pt>
                <c:pt idx="36">
                  <c:v>-0.503</c:v>
                </c:pt>
                <c:pt idx="37">
                  <c:v>-0.517</c:v>
                </c:pt>
                <c:pt idx="38">
                  <c:v>-0.509</c:v>
                </c:pt>
                <c:pt idx="39">
                  <c:v>-0.492999999999999</c:v>
                </c:pt>
                <c:pt idx="40">
                  <c:v>-0.517</c:v>
                </c:pt>
                <c:pt idx="41">
                  <c:v>-0.506999999999998</c:v>
                </c:pt>
                <c:pt idx="42">
                  <c:v>-0.483999999999998</c:v>
                </c:pt>
                <c:pt idx="43">
                  <c:v>-0.507999999999999</c:v>
                </c:pt>
                <c:pt idx="44">
                  <c:v>-0.506999999999998</c:v>
                </c:pt>
                <c:pt idx="45">
                  <c:v>-0.501999999999999</c:v>
                </c:pt>
                <c:pt idx="46">
                  <c:v>-0.506</c:v>
                </c:pt>
                <c:pt idx="47">
                  <c:v>-0.495000000000001</c:v>
                </c:pt>
                <c:pt idx="48">
                  <c:v>-0.498000000000001</c:v>
                </c:pt>
                <c:pt idx="49">
                  <c:v>-0.498000000000001</c:v>
                </c:pt>
                <c:pt idx="50">
                  <c:v>-0.503</c:v>
                </c:pt>
                <c:pt idx="51">
                  <c:v>-0.506999999999998</c:v>
                </c:pt>
                <c:pt idx="52">
                  <c:v>-0.506</c:v>
                </c:pt>
                <c:pt idx="53">
                  <c:v>-0.509</c:v>
                </c:pt>
                <c:pt idx="54">
                  <c:v>-0.495000000000001</c:v>
                </c:pt>
                <c:pt idx="55">
                  <c:v>-0.506999999999998</c:v>
                </c:pt>
                <c:pt idx="56">
                  <c:v>-0.513999999999999</c:v>
                </c:pt>
                <c:pt idx="57">
                  <c:v>-0.506</c:v>
                </c:pt>
                <c:pt idx="58">
                  <c:v>-0.509999999999998</c:v>
                </c:pt>
                <c:pt idx="59">
                  <c:v>-0.512999999999998</c:v>
                </c:pt>
                <c:pt idx="60">
                  <c:v>-0.517</c:v>
                </c:pt>
                <c:pt idx="61">
                  <c:v>-0.492000000000001</c:v>
                </c:pt>
                <c:pt idx="62">
                  <c:v>-0.497</c:v>
                </c:pt>
                <c:pt idx="63">
                  <c:v>-0.530000000000001</c:v>
                </c:pt>
                <c:pt idx="64">
                  <c:v>-0.524000000000001</c:v>
                </c:pt>
                <c:pt idx="65">
                  <c:v>-0.513999999999999</c:v>
                </c:pt>
                <c:pt idx="66">
                  <c:v>-0.513999999999999</c:v>
                </c:pt>
                <c:pt idx="67">
                  <c:v>-0.506</c:v>
                </c:pt>
                <c:pt idx="68">
                  <c:v>-0.507999999999999</c:v>
                </c:pt>
                <c:pt idx="69">
                  <c:v>-0.503</c:v>
                </c:pt>
                <c:pt idx="70">
                  <c:v>-0.512000000000001</c:v>
                </c:pt>
                <c:pt idx="71">
                  <c:v>-0.526</c:v>
                </c:pt>
                <c:pt idx="72">
                  <c:v>-0.513999999999999</c:v>
                </c:pt>
                <c:pt idx="73">
                  <c:v>-0.509999999999998</c:v>
                </c:pt>
                <c:pt idx="74">
                  <c:v>-0.524000000000001</c:v>
                </c:pt>
                <c:pt idx="75">
                  <c:v>-0.530999999999999</c:v>
                </c:pt>
                <c:pt idx="76">
                  <c:v>-0.538999999999998</c:v>
                </c:pt>
                <c:pt idx="77">
                  <c:v>-0.527999999999999</c:v>
                </c:pt>
                <c:pt idx="78">
                  <c:v>-0.510999999999999</c:v>
                </c:pt>
                <c:pt idx="79">
                  <c:v>-0.521999999999999</c:v>
                </c:pt>
                <c:pt idx="80">
                  <c:v>-0.518999999999998</c:v>
                </c:pt>
                <c:pt idx="81">
                  <c:v>-0.532999999999998</c:v>
                </c:pt>
                <c:pt idx="82">
                  <c:v>-0.527999999999999</c:v>
                </c:pt>
                <c:pt idx="83">
                  <c:v>-0.517</c:v>
                </c:pt>
                <c:pt idx="84">
                  <c:v>-0.524000000000001</c:v>
                </c:pt>
                <c:pt idx="85">
                  <c:v>-0.521999999999999</c:v>
                </c:pt>
                <c:pt idx="86">
                  <c:v>-0.530000000000001</c:v>
                </c:pt>
                <c:pt idx="87">
                  <c:v>-0.533999999999999</c:v>
                </c:pt>
                <c:pt idx="88">
                  <c:v>-0.535</c:v>
                </c:pt>
                <c:pt idx="89">
                  <c:v>-0.538</c:v>
                </c:pt>
                <c:pt idx="90">
                  <c:v>-0.550999999999998</c:v>
                </c:pt>
                <c:pt idx="91">
                  <c:v>-0.538999999999998</c:v>
                </c:pt>
                <c:pt idx="92">
                  <c:v>-0.532999999999998</c:v>
                </c:pt>
                <c:pt idx="93">
                  <c:v>-0.538</c:v>
                </c:pt>
                <c:pt idx="94">
                  <c:v>-0.544000000000001</c:v>
                </c:pt>
                <c:pt idx="95">
                  <c:v>-0.544000000000001</c:v>
                </c:pt>
                <c:pt idx="96">
                  <c:v>-0.539999999999999</c:v>
                </c:pt>
                <c:pt idx="97">
                  <c:v>-0.535</c:v>
                </c:pt>
                <c:pt idx="98">
                  <c:v>-0.538999999999998</c:v>
                </c:pt>
                <c:pt idx="99">
                  <c:v>-0.544000000000001</c:v>
                </c:pt>
                <c:pt idx="100">
                  <c:v>-0.545999999999999</c:v>
                </c:pt>
                <c:pt idx="101">
                  <c:v>-0.558</c:v>
                </c:pt>
                <c:pt idx="102">
                  <c:v>-0.550000000000001</c:v>
                </c:pt>
                <c:pt idx="103">
                  <c:v>-0.547000000000001</c:v>
                </c:pt>
                <c:pt idx="104">
                  <c:v>-0.556999999999999</c:v>
                </c:pt>
                <c:pt idx="105">
                  <c:v>-0.553000000000001</c:v>
                </c:pt>
                <c:pt idx="106">
                  <c:v>-0.553999999999999</c:v>
                </c:pt>
                <c:pt idx="107">
                  <c:v>-0.552</c:v>
                </c:pt>
                <c:pt idx="108">
                  <c:v>-0.544000000000001</c:v>
                </c:pt>
                <c:pt idx="109">
                  <c:v>-0.553999999999999</c:v>
                </c:pt>
                <c:pt idx="110">
                  <c:v>-0.547999999999998</c:v>
                </c:pt>
                <c:pt idx="111">
                  <c:v>-0.562999999999999</c:v>
                </c:pt>
                <c:pt idx="112">
                  <c:v>-0.553000000000001</c:v>
                </c:pt>
                <c:pt idx="113">
                  <c:v>-0.568999999999999</c:v>
                </c:pt>
                <c:pt idx="114">
                  <c:v>-0.562000000000001</c:v>
                </c:pt>
                <c:pt idx="115">
                  <c:v>-0.57</c:v>
                </c:pt>
                <c:pt idx="116">
                  <c:v>-0.564</c:v>
                </c:pt>
                <c:pt idx="117">
                  <c:v>-0.567999999999998</c:v>
                </c:pt>
                <c:pt idx="118">
                  <c:v>-0.564999999999998</c:v>
                </c:pt>
                <c:pt idx="119">
                  <c:v>-0.570999999999998</c:v>
                </c:pt>
                <c:pt idx="120">
                  <c:v>-0.579999999999998</c:v>
                </c:pt>
                <c:pt idx="121">
                  <c:v>-0.567999999999998</c:v>
                </c:pt>
                <c:pt idx="122">
                  <c:v>-0.564999999999998</c:v>
                </c:pt>
                <c:pt idx="123">
                  <c:v>-0.576999999999998</c:v>
                </c:pt>
                <c:pt idx="124">
                  <c:v>-0.559999999999999</c:v>
                </c:pt>
                <c:pt idx="125">
                  <c:v>-0.577999999999999</c:v>
                </c:pt>
                <c:pt idx="126">
                  <c:v>-0.588999999999999</c:v>
                </c:pt>
                <c:pt idx="127">
                  <c:v>-0.582000000000001</c:v>
                </c:pt>
                <c:pt idx="128">
                  <c:v>-0.582999999999998</c:v>
                </c:pt>
                <c:pt idx="129">
                  <c:v>-0.585999999999999</c:v>
                </c:pt>
                <c:pt idx="130">
                  <c:v>-0.567999999999998</c:v>
                </c:pt>
                <c:pt idx="131">
                  <c:v>-0.576000000000001</c:v>
                </c:pt>
                <c:pt idx="132">
                  <c:v>-0.584</c:v>
                </c:pt>
                <c:pt idx="133">
                  <c:v>-0.594999999999999</c:v>
                </c:pt>
                <c:pt idx="134">
                  <c:v>-0.582000000000001</c:v>
                </c:pt>
                <c:pt idx="135">
                  <c:v>-0.573</c:v>
                </c:pt>
                <c:pt idx="136">
                  <c:v>-0.585999999999999</c:v>
                </c:pt>
                <c:pt idx="137">
                  <c:v>-0.582999999999998</c:v>
                </c:pt>
                <c:pt idx="138">
                  <c:v>-0.588999999999999</c:v>
                </c:pt>
                <c:pt idx="139">
                  <c:v>-0.588999999999999</c:v>
                </c:pt>
                <c:pt idx="140">
                  <c:v>-0.585999999999999</c:v>
                </c:pt>
                <c:pt idx="141">
                  <c:v>-0.596</c:v>
                </c:pt>
                <c:pt idx="142">
                  <c:v>-0.579999999999998</c:v>
                </c:pt>
                <c:pt idx="143">
                  <c:v>-0.588999999999999</c:v>
                </c:pt>
                <c:pt idx="144">
                  <c:v>-0.605</c:v>
                </c:pt>
                <c:pt idx="145">
                  <c:v>-0.613</c:v>
                </c:pt>
                <c:pt idx="146">
                  <c:v>-0.605</c:v>
                </c:pt>
                <c:pt idx="147">
                  <c:v>-0.619</c:v>
                </c:pt>
                <c:pt idx="148">
                  <c:v>-0.602999999999998</c:v>
                </c:pt>
                <c:pt idx="149">
                  <c:v>-0.605999999999998</c:v>
                </c:pt>
                <c:pt idx="150">
                  <c:v>-0.605999999999998</c:v>
                </c:pt>
                <c:pt idx="151">
                  <c:v>-0.608999999999998</c:v>
                </c:pt>
                <c:pt idx="152">
                  <c:v>-0.605</c:v>
                </c:pt>
                <c:pt idx="153">
                  <c:v>-0.611999999999998</c:v>
                </c:pt>
                <c:pt idx="154">
                  <c:v>-0.614000000000001</c:v>
                </c:pt>
                <c:pt idx="155">
                  <c:v>-0.608000000000001</c:v>
                </c:pt>
                <c:pt idx="156">
                  <c:v>-0.609999999999999</c:v>
                </c:pt>
                <c:pt idx="157">
                  <c:v>-0.619</c:v>
                </c:pt>
                <c:pt idx="158">
                  <c:v>-0.617000000000001</c:v>
                </c:pt>
                <c:pt idx="159">
                  <c:v>-0.611999999999998</c:v>
                </c:pt>
                <c:pt idx="160">
                  <c:v>-0.611000000000001</c:v>
                </c:pt>
                <c:pt idx="161">
                  <c:v>-0.625</c:v>
                </c:pt>
                <c:pt idx="162">
                  <c:v>-0.616</c:v>
                </c:pt>
                <c:pt idx="163">
                  <c:v>-0.622</c:v>
                </c:pt>
                <c:pt idx="164">
                  <c:v>-0.631</c:v>
                </c:pt>
                <c:pt idx="165">
                  <c:v>-0.638999999999999</c:v>
                </c:pt>
                <c:pt idx="166">
                  <c:v>-0.635999999999999</c:v>
                </c:pt>
                <c:pt idx="167">
                  <c:v>-0.646999999999999</c:v>
                </c:pt>
                <c:pt idx="168">
                  <c:v>-0.646000000000001</c:v>
                </c:pt>
                <c:pt idx="169">
                  <c:v>-0.626999999999999</c:v>
                </c:pt>
                <c:pt idx="170">
                  <c:v>-0.652999999999999</c:v>
                </c:pt>
                <c:pt idx="171">
                  <c:v>-0.646000000000001</c:v>
                </c:pt>
                <c:pt idx="172">
                  <c:v>-0.634999999999998</c:v>
                </c:pt>
                <c:pt idx="173">
                  <c:v>-0.635999999999999</c:v>
                </c:pt>
                <c:pt idx="174">
                  <c:v>-0.637999999999998</c:v>
                </c:pt>
                <c:pt idx="175">
                  <c:v>-0.625</c:v>
                </c:pt>
                <c:pt idx="176">
                  <c:v>-0.646000000000001</c:v>
                </c:pt>
                <c:pt idx="177">
                  <c:v>-0.646000000000001</c:v>
                </c:pt>
                <c:pt idx="178">
                  <c:v>-0.634</c:v>
                </c:pt>
                <c:pt idx="179">
                  <c:v>-0.646000000000001</c:v>
                </c:pt>
                <c:pt idx="180">
                  <c:v>-0.646000000000001</c:v>
                </c:pt>
                <c:pt idx="181">
                  <c:v>-0.634999999999998</c:v>
                </c:pt>
                <c:pt idx="182">
                  <c:v>-0.649000000000001</c:v>
                </c:pt>
                <c:pt idx="183">
                  <c:v>-0.667999999999999</c:v>
                </c:pt>
                <c:pt idx="184">
                  <c:v>-0.657</c:v>
                </c:pt>
                <c:pt idx="185">
                  <c:v>-0.657999999999998</c:v>
                </c:pt>
                <c:pt idx="186">
                  <c:v>-0.646999999999999</c:v>
                </c:pt>
                <c:pt idx="187">
                  <c:v>-0.667999999999999</c:v>
                </c:pt>
                <c:pt idx="188">
                  <c:v>-0.661999999999999</c:v>
                </c:pt>
                <c:pt idx="189">
                  <c:v>-0.654</c:v>
                </c:pt>
                <c:pt idx="190">
                  <c:v>-0.677</c:v>
                </c:pt>
                <c:pt idx="191">
                  <c:v>-0.666</c:v>
                </c:pt>
                <c:pt idx="192">
                  <c:v>-0.678000000000001</c:v>
                </c:pt>
                <c:pt idx="193">
                  <c:v>-0.658999999999999</c:v>
                </c:pt>
                <c:pt idx="194">
                  <c:v>-0.649999999999999</c:v>
                </c:pt>
                <c:pt idx="195">
                  <c:v>-0.678999999999999</c:v>
                </c:pt>
                <c:pt idx="196">
                  <c:v>-0.68</c:v>
                </c:pt>
                <c:pt idx="197">
                  <c:v>-0.683</c:v>
                </c:pt>
                <c:pt idx="198">
                  <c:v>-0.681999999999999</c:v>
                </c:pt>
                <c:pt idx="199">
                  <c:v>-0.698999999999998</c:v>
                </c:pt>
                <c:pt idx="200">
                  <c:v>-0.69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6:$GS$6</c:f>
              <c:numCache>
                <c:formatCode>General</c:formatCode>
                <c:ptCount val="201"/>
                <c:pt idx="0">
                  <c:v>-0.593</c:v>
                </c:pt>
                <c:pt idx="1">
                  <c:v>-0.567999999999998</c:v>
                </c:pt>
                <c:pt idx="2">
                  <c:v>-0.549</c:v>
                </c:pt>
                <c:pt idx="3">
                  <c:v>-0.567999999999998</c:v>
                </c:pt>
                <c:pt idx="4">
                  <c:v>-0.552</c:v>
                </c:pt>
                <c:pt idx="5">
                  <c:v>-0.556000000000001</c:v>
                </c:pt>
                <c:pt idx="6">
                  <c:v>-0.533999999999999</c:v>
                </c:pt>
                <c:pt idx="7">
                  <c:v>-0.553999999999999</c:v>
                </c:pt>
                <c:pt idx="8">
                  <c:v>-0.544999999999998</c:v>
                </c:pt>
                <c:pt idx="9">
                  <c:v>-0.552</c:v>
                </c:pt>
                <c:pt idx="10">
                  <c:v>-0.545999999999999</c:v>
                </c:pt>
                <c:pt idx="11">
                  <c:v>-0.517</c:v>
                </c:pt>
                <c:pt idx="12">
                  <c:v>-0.532999999999998</c:v>
                </c:pt>
                <c:pt idx="13">
                  <c:v>-0.532999999999998</c:v>
                </c:pt>
                <c:pt idx="14">
                  <c:v>-0.524999999999999</c:v>
                </c:pt>
                <c:pt idx="15">
                  <c:v>-0.532</c:v>
                </c:pt>
                <c:pt idx="16">
                  <c:v>-0.533999999999999</c:v>
                </c:pt>
                <c:pt idx="17">
                  <c:v>-0.524999999999999</c:v>
                </c:pt>
                <c:pt idx="18">
                  <c:v>-0.506999999999998</c:v>
                </c:pt>
                <c:pt idx="19">
                  <c:v>-0.536999999999999</c:v>
                </c:pt>
                <c:pt idx="20">
                  <c:v>-0.509</c:v>
                </c:pt>
                <c:pt idx="21">
                  <c:v>-0.527000000000001</c:v>
                </c:pt>
                <c:pt idx="22">
                  <c:v>-0.524000000000001</c:v>
                </c:pt>
                <c:pt idx="23">
                  <c:v>-0.517</c:v>
                </c:pt>
                <c:pt idx="24">
                  <c:v>-0.52</c:v>
                </c:pt>
                <c:pt idx="25">
                  <c:v>-0.52</c:v>
                </c:pt>
                <c:pt idx="26">
                  <c:v>-0.510999999999999</c:v>
                </c:pt>
                <c:pt idx="27">
                  <c:v>-0.501999999999999</c:v>
                </c:pt>
                <c:pt idx="28">
                  <c:v>-0.509999999999998</c:v>
                </c:pt>
                <c:pt idx="29">
                  <c:v>-0.503</c:v>
                </c:pt>
                <c:pt idx="30">
                  <c:v>-0.507999999999999</c:v>
                </c:pt>
                <c:pt idx="31">
                  <c:v>-0.506999999999998</c:v>
                </c:pt>
                <c:pt idx="32">
                  <c:v>-0.506999999999998</c:v>
                </c:pt>
                <c:pt idx="33">
                  <c:v>-0.501999999999999</c:v>
                </c:pt>
                <c:pt idx="34">
                  <c:v>-0.503999999999998</c:v>
                </c:pt>
                <c:pt idx="35">
                  <c:v>-0.521999999999999</c:v>
                </c:pt>
                <c:pt idx="36">
                  <c:v>-0.507999999999999</c:v>
                </c:pt>
                <c:pt idx="37">
                  <c:v>-0.506</c:v>
                </c:pt>
                <c:pt idx="38">
                  <c:v>-0.503999999999998</c:v>
                </c:pt>
                <c:pt idx="39">
                  <c:v>-0.503999999999998</c:v>
                </c:pt>
                <c:pt idx="40">
                  <c:v>-0.503</c:v>
                </c:pt>
                <c:pt idx="41">
                  <c:v>-0.503999999999998</c:v>
                </c:pt>
                <c:pt idx="42">
                  <c:v>-0.509</c:v>
                </c:pt>
                <c:pt idx="43">
                  <c:v>-0.515000000000001</c:v>
                </c:pt>
                <c:pt idx="44">
                  <c:v>-0.506</c:v>
                </c:pt>
                <c:pt idx="45">
                  <c:v>-0.517</c:v>
                </c:pt>
                <c:pt idx="46">
                  <c:v>-0.521999999999999</c:v>
                </c:pt>
                <c:pt idx="47">
                  <c:v>-0.521999999999999</c:v>
                </c:pt>
                <c:pt idx="48">
                  <c:v>-0.527999999999999</c:v>
                </c:pt>
                <c:pt idx="49">
                  <c:v>-0.504999999999999</c:v>
                </c:pt>
                <c:pt idx="50">
                  <c:v>-0.52</c:v>
                </c:pt>
                <c:pt idx="51">
                  <c:v>-0.535999999999998</c:v>
                </c:pt>
                <c:pt idx="52">
                  <c:v>-0.513999999999999</c:v>
                </c:pt>
                <c:pt idx="53">
                  <c:v>-0.527000000000001</c:v>
                </c:pt>
                <c:pt idx="54">
                  <c:v>-0.518999999999998</c:v>
                </c:pt>
                <c:pt idx="55">
                  <c:v>-0.521000000000001</c:v>
                </c:pt>
                <c:pt idx="56">
                  <c:v>-0.512999999999998</c:v>
                </c:pt>
                <c:pt idx="57">
                  <c:v>-0.495999999999999</c:v>
                </c:pt>
                <c:pt idx="58">
                  <c:v>-0.515000000000001</c:v>
                </c:pt>
                <c:pt idx="59">
                  <c:v>-0.526</c:v>
                </c:pt>
                <c:pt idx="60">
                  <c:v>-0.530999999999999</c:v>
                </c:pt>
                <c:pt idx="61">
                  <c:v>-0.521000000000001</c:v>
                </c:pt>
                <c:pt idx="62">
                  <c:v>-0.530999999999999</c:v>
                </c:pt>
                <c:pt idx="63">
                  <c:v>-0.527999999999999</c:v>
                </c:pt>
                <c:pt idx="64">
                  <c:v>-0.550000000000001</c:v>
                </c:pt>
                <c:pt idx="65">
                  <c:v>-0.52</c:v>
                </c:pt>
                <c:pt idx="66">
                  <c:v>-0.532</c:v>
                </c:pt>
                <c:pt idx="67">
                  <c:v>-0.541999999999998</c:v>
                </c:pt>
                <c:pt idx="68">
                  <c:v>-0.524000000000001</c:v>
                </c:pt>
                <c:pt idx="69">
                  <c:v>-0.538999999999998</c:v>
                </c:pt>
                <c:pt idx="70">
                  <c:v>-0.535</c:v>
                </c:pt>
                <c:pt idx="71">
                  <c:v>-0.541999999999998</c:v>
                </c:pt>
                <c:pt idx="72">
                  <c:v>-0.535999999999998</c:v>
                </c:pt>
                <c:pt idx="73">
                  <c:v>-0.544999999999998</c:v>
                </c:pt>
                <c:pt idx="74">
                  <c:v>-0.539999999999999</c:v>
                </c:pt>
                <c:pt idx="75">
                  <c:v>-0.527999999999999</c:v>
                </c:pt>
                <c:pt idx="76">
                  <c:v>-0.524000000000001</c:v>
                </c:pt>
                <c:pt idx="77">
                  <c:v>-0.541</c:v>
                </c:pt>
                <c:pt idx="78">
                  <c:v>-0.538</c:v>
                </c:pt>
                <c:pt idx="79">
                  <c:v>-0.550000000000001</c:v>
                </c:pt>
                <c:pt idx="80">
                  <c:v>-0.545999999999999</c:v>
                </c:pt>
                <c:pt idx="81">
                  <c:v>-0.542999999999999</c:v>
                </c:pt>
                <c:pt idx="82">
                  <c:v>-0.556000000000001</c:v>
                </c:pt>
                <c:pt idx="83">
                  <c:v>-0.547000000000001</c:v>
                </c:pt>
                <c:pt idx="84">
                  <c:v>-0.536999999999999</c:v>
                </c:pt>
                <c:pt idx="85">
                  <c:v>-0.544999999999998</c:v>
                </c:pt>
                <c:pt idx="86">
                  <c:v>-0.547999999999998</c:v>
                </c:pt>
                <c:pt idx="87">
                  <c:v>-0.567999999999998</c:v>
                </c:pt>
                <c:pt idx="88">
                  <c:v>-0.558</c:v>
                </c:pt>
                <c:pt idx="89">
                  <c:v>-0.544000000000001</c:v>
                </c:pt>
                <c:pt idx="90">
                  <c:v>-0.558</c:v>
                </c:pt>
                <c:pt idx="91">
                  <c:v>-0.556000000000001</c:v>
                </c:pt>
                <c:pt idx="92">
                  <c:v>-0.562999999999999</c:v>
                </c:pt>
                <c:pt idx="93">
                  <c:v>-0.574999999999999</c:v>
                </c:pt>
                <c:pt idx="94">
                  <c:v>-0.550999999999998</c:v>
                </c:pt>
                <c:pt idx="95">
                  <c:v>-0.542999999999999</c:v>
                </c:pt>
                <c:pt idx="96">
                  <c:v>-0.547999999999998</c:v>
                </c:pt>
                <c:pt idx="97">
                  <c:v>-0.562000000000001</c:v>
                </c:pt>
                <c:pt idx="98">
                  <c:v>-0.538999999999998</c:v>
                </c:pt>
                <c:pt idx="99">
                  <c:v>-0.564999999999998</c:v>
                </c:pt>
                <c:pt idx="100">
                  <c:v>-0.571999999999999</c:v>
                </c:pt>
                <c:pt idx="101">
                  <c:v>-0.561</c:v>
                </c:pt>
                <c:pt idx="102">
                  <c:v>-0.559000000000001</c:v>
                </c:pt>
                <c:pt idx="103">
                  <c:v>-0.588999999999999</c:v>
                </c:pt>
                <c:pt idx="104">
                  <c:v>-0.579999999999998</c:v>
                </c:pt>
                <c:pt idx="105">
                  <c:v>-0.573999999999998</c:v>
                </c:pt>
                <c:pt idx="106">
                  <c:v>-0.582999999999998</c:v>
                </c:pt>
                <c:pt idx="107">
                  <c:v>-0.579999999999998</c:v>
                </c:pt>
                <c:pt idx="108">
                  <c:v>-0.559999999999999</c:v>
                </c:pt>
                <c:pt idx="109">
                  <c:v>-0.587</c:v>
                </c:pt>
                <c:pt idx="110">
                  <c:v>-0.568999999999999</c:v>
                </c:pt>
                <c:pt idx="111">
                  <c:v>-0.577999999999999</c:v>
                </c:pt>
                <c:pt idx="112">
                  <c:v>-0.593</c:v>
                </c:pt>
                <c:pt idx="113">
                  <c:v>-0.584</c:v>
                </c:pt>
                <c:pt idx="114">
                  <c:v>-0.593</c:v>
                </c:pt>
                <c:pt idx="115">
                  <c:v>-0.591000000000001</c:v>
                </c:pt>
                <c:pt idx="116">
                  <c:v>-0.596</c:v>
                </c:pt>
                <c:pt idx="117">
                  <c:v>-0.588999999999999</c:v>
                </c:pt>
                <c:pt idx="118">
                  <c:v>-0.582999999999998</c:v>
                </c:pt>
                <c:pt idx="119">
                  <c:v>-0.594999999999999</c:v>
                </c:pt>
                <c:pt idx="120">
                  <c:v>-0.597999999999999</c:v>
                </c:pt>
                <c:pt idx="121">
                  <c:v>-0.59</c:v>
                </c:pt>
                <c:pt idx="122">
                  <c:v>-0.591999999999999</c:v>
                </c:pt>
                <c:pt idx="123">
                  <c:v>-0.577999999999999</c:v>
                </c:pt>
                <c:pt idx="124">
                  <c:v>-0.585000000000001</c:v>
                </c:pt>
                <c:pt idx="125">
                  <c:v>-0.585000000000001</c:v>
                </c:pt>
                <c:pt idx="126">
                  <c:v>-0.585999999999999</c:v>
                </c:pt>
                <c:pt idx="127">
                  <c:v>-0.625999999999998</c:v>
                </c:pt>
                <c:pt idx="128">
                  <c:v>-0.608999999999998</c:v>
                </c:pt>
                <c:pt idx="129">
                  <c:v>-0.623999999999999</c:v>
                </c:pt>
                <c:pt idx="130">
                  <c:v>-0.602999999999998</c:v>
                </c:pt>
                <c:pt idx="131">
                  <c:v>-0.614000000000001</c:v>
                </c:pt>
                <c:pt idx="132">
                  <c:v>-0.617000000000001</c:v>
                </c:pt>
                <c:pt idx="133">
                  <c:v>-0.608999999999998</c:v>
                </c:pt>
                <c:pt idx="134">
                  <c:v>-0.605</c:v>
                </c:pt>
                <c:pt idx="135">
                  <c:v>-0.611000000000001</c:v>
                </c:pt>
                <c:pt idx="136">
                  <c:v>-0.614999999999998</c:v>
                </c:pt>
                <c:pt idx="137">
                  <c:v>-0.599999999999998</c:v>
                </c:pt>
                <c:pt idx="138">
                  <c:v>-0.614999999999998</c:v>
                </c:pt>
                <c:pt idx="139">
                  <c:v>-0.631</c:v>
                </c:pt>
                <c:pt idx="140">
                  <c:v>-0.631</c:v>
                </c:pt>
                <c:pt idx="141">
                  <c:v>-0.616</c:v>
                </c:pt>
                <c:pt idx="142">
                  <c:v>-0.614999999999998</c:v>
                </c:pt>
                <c:pt idx="143">
                  <c:v>-0.632999999999999</c:v>
                </c:pt>
                <c:pt idx="144">
                  <c:v>-0.622</c:v>
                </c:pt>
                <c:pt idx="145">
                  <c:v>-0.620999999999999</c:v>
                </c:pt>
                <c:pt idx="146">
                  <c:v>-0.631999999999998</c:v>
                </c:pt>
                <c:pt idx="147">
                  <c:v>-0.645</c:v>
                </c:pt>
                <c:pt idx="148">
                  <c:v>-0.632999999999999</c:v>
                </c:pt>
                <c:pt idx="149">
                  <c:v>-0.634</c:v>
                </c:pt>
                <c:pt idx="150">
                  <c:v>-0.638999999999999</c:v>
                </c:pt>
                <c:pt idx="151">
                  <c:v>-0.652000000000001</c:v>
                </c:pt>
                <c:pt idx="152">
                  <c:v>-0.637999999999998</c:v>
                </c:pt>
                <c:pt idx="153">
                  <c:v>-0.640000000000001</c:v>
                </c:pt>
                <c:pt idx="154">
                  <c:v>-0.652000000000001</c:v>
                </c:pt>
                <c:pt idx="155">
                  <c:v>-0.652999999999999</c:v>
                </c:pt>
                <c:pt idx="156">
                  <c:v>-0.648</c:v>
                </c:pt>
                <c:pt idx="157">
                  <c:v>-0.640999999999998</c:v>
                </c:pt>
                <c:pt idx="158">
                  <c:v>-0.660999999999998</c:v>
                </c:pt>
                <c:pt idx="159">
                  <c:v>-0.652999999999999</c:v>
                </c:pt>
                <c:pt idx="160">
                  <c:v>-0.649000000000001</c:v>
                </c:pt>
                <c:pt idx="161">
                  <c:v>-0.672999999999998</c:v>
                </c:pt>
                <c:pt idx="162">
                  <c:v>-0.66</c:v>
                </c:pt>
                <c:pt idx="163">
                  <c:v>-0.654</c:v>
                </c:pt>
                <c:pt idx="164">
                  <c:v>-0.655000000000001</c:v>
                </c:pt>
                <c:pt idx="165">
                  <c:v>-0.672999999999998</c:v>
                </c:pt>
                <c:pt idx="166">
                  <c:v>-0.677</c:v>
                </c:pt>
                <c:pt idx="167">
                  <c:v>-0.666</c:v>
                </c:pt>
                <c:pt idx="168">
                  <c:v>-0.675000000000001</c:v>
                </c:pt>
                <c:pt idx="169">
                  <c:v>-0.692</c:v>
                </c:pt>
                <c:pt idx="170">
                  <c:v>-0.675999999999998</c:v>
                </c:pt>
                <c:pt idx="171">
                  <c:v>-0.681000000000001</c:v>
                </c:pt>
                <c:pt idx="172">
                  <c:v>-0.692</c:v>
                </c:pt>
                <c:pt idx="173">
                  <c:v>-0.684000000000001</c:v>
                </c:pt>
                <c:pt idx="174">
                  <c:v>-0.684999999999999</c:v>
                </c:pt>
                <c:pt idx="175">
                  <c:v>-0.690999999999999</c:v>
                </c:pt>
                <c:pt idx="176">
                  <c:v>-0.696999999999999</c:v>
                </c:pt>
                <c:pt idx="177">
                  <c:v>-0.687000000000001</c:v>
                </c:pt>
                <c:pt idx="178">
                  <c:v>-0.689</c:v>
                </c:pt>
                <c:pt idx="179">
                  <c:v>-0.690999999999999</c:v>
                </c:pt>
                <c:pt idx="180">
                  <c:v>-0.675000000000001</c:v>
                </c:pt>
                <c:pt idx="181">
                  <c:v>-0.678999999999999</c:v>
                </c:pt>
                <c:pt idx="182">
                  <c:v>-0.698</c:v>
                </c:pt>
                <c:pt idx="183">
                  <c:v>-0.699999999999999</c:v>
                </c:pt>
                <c:pt idx="184">
                  <c:v>-0.707000000000001</c:v>
                </c:pt>
                <c:pt idx="185">
                  <c:v>-0.707000000000001</c:v>
                </c:pt>
                <c:pt idx="186">
                  <c:v>-0.698999999999998</c:v>
                </c:pt>
                <c:pt idx="187">
                  <c:v>-0.707000000000001</c:v>
                </c:pt>
                <c:pt idx="188">
                  <c:v>-0.713000000000001</c:v>
                </c:pt>
                <c:pt idx="189">
                  <c:v>-0.721</c:v>
                </c:pt>
                <c:pt idx="190">
                  <c:v>-0.716000000000001</c:v>
                </c:pt>
                <c:pt idx="191">
                  <c:v>-0.713000000000001</c:v>
                </c:pt>
                <c:pt idx="192">
                  <c:v>-0.736000000000001</c:v>
                </c:pt>
                <c:pt idx="193">
                  <c:v>-0.716000000000001</c:v>
                </c:pt>
                <c:pt idx="194">
                  <c:v>-0.719000000000001</c:v>
                </c:pt>
                <c:pt idx="195">
                  <c:v>-0.721999999999998</c:v>
                </c:pt>
                <c:pt idx="196">
                  <c:v>-0.728999999999999</c:v>
                </c:pt>
                <c:pt idx="197">
                  <c:v>-0.727999999999998</c:v>
                </c:pt>
                <c:pt idx="198">
                  <c:v>-0.719999999999999</c:v>
                </c:pt>
                <c:pt idx="199">
                  <c:v>-0.728999999999999</c:v>
                </c:pt>
                <c:pt idx="200">
                  <c:v>-0.733999999999998</c:v>
                </c:pt>
              </c:numCache>
            </c:numRef>
          </c:yVal>
          <c:smooth val="1"/>
        </c:ser>
        <c:axId val="20733218"/>
        <c:axId val="94661501"/>
      </c:scatterChart>
      <c:valAx>
        <c:axId val="20733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661501"/>
        <c:crossesAt val="0"/>
        <c:crossBetween val="midCat"/>
      </c:valAx>
      <c:valAx>
        <c:axId val="946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73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2:$GS$2</c:f>
              <c:numCache>
                <c:formatCode>General</c:formatCode>
                <c:ptCount val="201"/>
                <c:pt idx="0">
                  <c:v>-0.861999999999998</c:v>
                </c:pt>
                <c:pt idx="1">
                  <c:v>-0.875999999999998</c:v>
                </c:pt>
                <c:pt idx="2">
                  <c:v>-0.855999999999998</c:v>
                </c:pt>
                <c:pt idx="3">
                  <c:v>-0.866</c:v>
                </c:pt>
                <c:pt idx="4">
                  <c:v>-0.846999999999998</c:v>
                </c:pt>
                <c:pt idx="5">
                  <c:v>-0.831</c:v>
                </c:pt>
                <c:pt idx="6">
                  <c:v>-0.826000000000001</c:v>
                </c:pt>
                <c:pt idx="7">
                  <c:v>-0.832000000000001</c:v>
                </c:pt>
                <c:pt idx="8">
                  <c:v>-0.820999999999998</c:v>
                </c:pt>
                <c:pt idx="9">
                  <c:v>-0.826000000000001</c:v>
                </c:pt>
                <c:pt idx="10">
                  <c:v>-0.806999999999999</c:v>
                </c:pt>
                <c:pt idx="11">
                  <c:v>-0.788999999999998</c:v>
                </c:pt>
                <c:pt idx="12">
                  <c:v>-0.809999999999999</c:v>
                </c:pt>
                <c:pt idx="13">
                  <c:v>-0.785999999999998</c:v>
                </c:pt>
                <c:pt idx="14">
                  <c:v>-0.802</c:v>
                </c:pt>
                <c:pt idx="15">
                  <c:v>-0.783999999999999</c:v>
                </c:pt>
                <c:pt idx="16">
                  <c:v>-0.782</c:v>
                </c:pt>
                <c:pt idx="17">
                  <c:v>-0.785</c:v>
                </c:pt>
                <c:pt idx="18">
                  <c:v>-0.779</c:v>
                </c:pt>
                <c:pt idx="19">
                  <c:v>-0.771000000000001</c:v>
                </c:pt>
                <c:pt idx="20">
                  <c:v>-0.762999999999998</c:v>
                </c:pt>
                <c:pt idx="21">
                  <c:v>-0.756999999999998</c:v>
                </c:pt>
                <c:pt idx="22">
                  <c:v>-0.797999999999998</c:v>
                </c:pt>
                <c:pt idx="23">
                  <c:v>-0.768999999999998</c:v>
                </c:pt>
                <c:pt idx="24">
                  <c:v>-0.753999999999998</c:v>
                </c:pt>
                <c:pt idx="25">
                  <c:v>-0.774000000000001</c:v>
                </c:pt>
                <c:pt idx="26">
                  <c:v>-0.765000000000001</c:v>
                </c:pt>
                <c:pt idx="27">
                  <c:v>-0.767</c:v>
                </c:pt>
                <c:pt idx="28">
                  <c:v>-0.745999999999999</c:v>
                </c:pt>
                <c:pt idx="29">
                  <c:v>-0.753</c:v>
                </c:pt>
                <c:pt idx="30">
                  <c:v>-0.756</c:v>
                </c:pt>
                <c:pt idx="31">
                  <c:v>-0.759999999999998</c:v>
                </c:pt>
                <c:pt idx="32">
                  <c:v>-0.742000000000001</c:v>
                </c:pt>
                <c:pt idx="33">
                  <c:v>-0.750999999999998</c:v>
                </c:pt>
                <c:pt idx="34">
                  <c:v>-0.748999999999999</c:v>
                </c:pt>
                <c:pt idx="35">
                  <c:v>-0.733000000000001</c:v>
                </c:pt>
                <c:pt idx="36">
                  <c:v>-0.747</c:v>
                </c:pt>
                <c:pt idx="37">
                  <c:v>-0.754999999999999</c:v>
                </c:pt>
                <c:pt idx="38">
                  <c:v>-0.734999999999999</c:v>
                </c:pt>
                <c:pt idx="39">
                  <c:v>-0.739000000000001</c:v>
                </c:pt>
                <c:pt idx="40">
                  <c:v>-0.738</c:v>
                </c:pt>
                <c:pt idx="41">
                  <c:v>-0.748999999999999</c:v>
                </c:pt>
                <c:pt idx="42">
                  <c:v>-0.739000000000001</c:v>
                </c:pt>
                <c:pt idx="43">
                  <c:v>-0.745000000000001</c:v>
                </c:pt>
                <c:pt idx="44">
                  <c:v>-0.747</c:v>
                </c:pt>
                <c:pt idx="45">
                  <c:v>-0.742000000000001</c:v>
                </c:pt>
                <c:pt idx="46">
                  <c:v>-0.738</c:v>
                </c:pt>
                <c:pt idx="47">
                  <c:v>-0.741</c:v>
                </c:pt>
                <c:pt idx="48">
                  <c:v>-0.741</c:v>
                </c:pt>
                <c:pt idx="49">
                  <c:v>-0.742000000000001</c:v>
                </c:pt>
                <c:pt idx="50">
                  <c:v>-0.736000000000001</c:v>
                </c:pt>
                <c:pt idx="51">
                  <c:v>-0.73</c:v>
                </c:pt>
                <c:pt idx="52">
                  <c:v>-0.75</c:v>
                </c:pt>
                <c:pt idx="53">
                  <c:v>-0.742999999999999</c:v>
                </c:pt>
                <c:pt idx="54">
                  <c:v>-0.753999999999998</c:v>
                </c:pt>
                <c:pt idx="55">
                  <c:v>-0.745999999999999</c:v>
                </c:pt>
                <c:pt idx="56">
                  <c:v>-0.750999999999998</c:v>
                </c:pt>
                <c:pt idx="57">
                  <c:v>-0.738</c:v>
                </c:pt>
                <c:pt idx="58">
                  <c:v>-0.750999999999998</c:v>
                </c:pt>
                <c:pt idx="59">
                  <c:v>-0.747</c:v>
                </c:pt>
                <c:pt idx="60">
                  <c:v>-0.734999999999999</c:v>
                </c:pt>
                <c:pt idx="61">
                  <c:v>-0.742999999999999</c:v>
                </c:pt>
                <c:pt idx="62">
                  <c:v>-0.751999999999999</c:v>
                </c:pt>
                <c:pt idx="63">
                  <c:v>-0.756</c:v>
                </c:pt>
                <c:pt idx="64">
                  <c:v>-0.751999999999999</c:v>
                </c:pt>
                <c:pt idx="65">
                  <c:v>-0.747</c:v>
                </c:pt>
                <c:pt idx="66">
                  <c:v>-0.747</c:v>
                </c:pt>
                <c:pt idx="67">
                  <c:v>-0.756</c:v>
                </c:pt>
                <c:pt idx="68">
                  <c:v>-0.745999999999999</c:v>
                </c:pt>
                <c:pt idx="69">
                  <c:v>-0.745999999999999</c:v>
                </c:pt>
                <c:pt idx="70">
                  <c:v>-0.748999999999999</c:v>
                </c:pt>
                <c:pt idx="71">
                  <c:v>-0.745999999999999</c:v>
                </c:pt>
                <c:pt idx="72">
                  <c:v>-0.75</c:v>
                </c:pt>
                <c:pt idx="73">
                  <c:v>-0.753999999999998</c:v>
                </c:pt>
                <c:pt idx="74">
                  <c:v>-0.748999999999999</c:v>
                </c:pt>
                <c:pt idx="75">
                  <c:v>-0.748000000000001</c:v>
                </c:pt>
                <c:pt idx="76">
                  <c:v>-0.759999999999998</c:v>
                </c:pt>
                <c:pt idx="77">
                  <c:v>-0.747</c:v>
                </c:pt>
                <c:pt idx="78">
                  <c:v>-0.759999999999998</c:v>
                </c:pt>
                <c:pt idx="79">
                  <c:v>-0.757999999999999</c:v>
                </c:pt>
                <c:pt idx="80">
                  <c:v>-0.763999999999999</c:v>
                </c:pt>
                <c:pt idx="81">
                  <c:v>-0.753</c:v>
                </c:pt>
                <c:pt idx="82">
                  <c:v>-0.748999999999999</c:v>
                </c:pt>
                <c:pt idx="83">
                  <c:v>-0.760999999999999</c:v>
                </c:pt>
                <c:pt idx="84">
                  <c:v>-0.762999999999998</c:v>
                </c:pt>
                <c:pt idx="85">
                  <c:v>-0.748000000000001</c:v>
                </c:pt>
                <c:pt idx="86">
                  <c:v>-0.756</c:v>
                </c:pt>
                <c:pt idx="87">
                  <c:v>-0.759999999999998</c:v>
                </c:pt>
                <c:pt idx="88">
                  <c:v>-0.759</c:v>
                </c:pt>
                <c:pt idx="89">
                  <c:v>-0.762999999999998</c:v>
                </c:pt>
                <c:pt idx="90">
                  <c:v>-0.759</c:v>
                </c:pt>
                <c:pt idx="91">
                  <c:v>-0.765000000000001</c:v>
                </c:pt>
                <c:pt idx="92">
                  <c:v>-0.759999999999998</c:v>
                </c:pt>
                <c:pt idx="93">
                  <c:v>-0.756</c:v>
                </c:pt>
                <c:pt idx="94">
                  <c:v>-0.783999999999999</c:v>
                </c:pt>
                <c:pt idx="95">
                  <c:v>-0.757999999999999</c:v>
                </c:pt>
                <c:pt idx="96">
                  <c:v>-0.789999999999999</c:v>
                </c:pt>
                <c:pt idx="97">
                  <c:v>-0.773</c:v>
                </c:pt>
                <c:pt idx="98">
                  <c:v>-0.759999999999998</c:v>
                </c:pt>
                <c:pt idx="99">
                  <c:v>-0.759</c:v>
                </c:pt>
                <c:pt idx="100">
                  <c:v>-0.780000000000001</c:v>
                </c:pt>
                <c:pt idx="101">
                  <c:v>-0.771999999999999</c:v>
                </c:pt>
                <c:pt idx="102">
                  <c:v>-0.763999999999999</c:v>
                </c:pt>
                <c:pt idx="103">
                  <c:v>-0.771000000000001</c:v>
                </c:pt>
                <c:pt idx="104">
                  <c:v>-0.776</c:v>
                </c:pt>
                <c:pt idx="105">
                  <c:v>-0.768000000000001</c:v>
                </c:pt>
                <c:pt idx="106">
                  <c:v>-0.777000000000001</c:v>
                </c:pt>
                <c:pt idx="107">
                  <c:v>-0.77</c:v>
                </c:pt>
                <c:pt idx="108">
                  <c:v>-0.785999999999998</c:v>
                </c:pt>
                <c:pt idx="109">
                  <c:v>-0.794000000000001</c:v>
                </c:pt>
                <c:pt idx="110">
                  <c:v>-0.763999999999999</c:v>
                </c:pt>
                <c:pt idx="111">
                  <c:v>-0.788</c:v>
                </c:pt>
                <c:pt idx="112">
                  <c:v>-0.780000000000001</c:v>
                </c:pt>
                <c:pt idx="113">
                  <c:v>-0.774000000000001</c:v>
                </c:pt>
                <c:pt idx="114">
                  <c:v>-0.771000000000001</c:v>
                </c:pt>
                <c:pt idx="115">
                  <c:v>-0.763999999999999</c:v>
                </c:pt>
                <c:pt idx="116">
                  <c:v>-0.773</c:v>
                </c:pt>
                <c:pt idx="117">
                  <c:v>-0.783999999999999</c:v>
                </c:pt>
                <c:pt idx="118">
                  <c:v>-0.782999999999998</c:v>
                </c:pt>
                <c:pt idx="119">
                  <c:v>-0.786999999999999</c:v>
                </c:pt>
                <c:pt idx="120">
                  <c:v>-0.77</c:v>
                </c:pt>
                <c:pt idx="121">
                  <c:v>-0.773</c:v>
                </c:pt>
                <c:pt idx="122">
                  <c:v>-0.783999999999999</c:v>
                </c:pt>
                <c:pt idx="123">
                  <c:v>-0.788999999999998</c:v>
                </c:pt>
                <c:pt idx="124">
                  <c:v>-0.791999999999998</c:v>
                </c:pt>
                <c:pt idx="125">
                  <c:v>-0.797000000000001</c:v>
                </c:pt>
                <c:pt idx="126">
                  <c:v>-0.794999999999998</c:v>
                </c:pt>
                <c:pt idx="127">
                  <c:v>-0.812000000000001</c:v>
                </c:pt>
                <c:pt idx="128">
                  <c:v>-0.806000000000001</c:v>
                </c:pt>
                <c:pt idx="129">
                  <c:v>-0.794000000000001</c:v>
                </c:pt>
                <c:pt idx="130">
                  <c:v>-0.805</c:v>
                </c:pt>
                <c:pt idx="131">
                  <c:v>-0.812000000000001</c:v>
                </c:pt>
                <c:pt idx="132">
                  <c:v>-0.792999999999999</c:v>
                </c:pt>
                <c:pt idx="133">
                  <c:v>-0.806000000000001</c:v>
                </c:pt>
                <c:pt idx="134">
                  <c:v>-0.808</c:v>
                </c:pt>
                <c:pt idx="135">
                  <c:v>-0.792999999999999</c:v>
                </c:pt>
                <c:pt idx="136">
                  <c:v>-0.814999999999998</c:v>
                </c:pt>
                <c:pt idx="137">
                  <c:v>-0.817</c:v>
                </c:pt>
                <c:pt idx="138">
                  <c:v>-0.809000000000001</c:v>
                </c:pt>
                <c:pt idx="139">
                  <c:v>-0.794000000000001</c:v>
                </c:pt>
                <c:pt idx="140">
                  <c:v>-0.794000000000001</c:v>
                </c:pt>
                <c:pt idx="141">
                  <c:v>-0.817</c:v>
                </c:pt>
                <c:pt idx="142">
                  <c:v>-0.814</c:v>
                </c:pt>
                <c:pt idx="143">
                  <c:v>-0.791999999999998</c:v>
                </c:pt>
                <c:pt idx="144">
                  <c:v>-0.812000000000001</c:v>
                </c:pt>
                <c:pt idx="145">
                  <c:v>-0.802</c:v>
                </c:pt>
                <c:pt idx="146">
                  <c:v>-0.809000000000001</c:v>
                </c:pt>
                <c:pt idx="147">
                  <c:v>-0.806000000000001</c:v>
                </c:pt>
                <c:pt idx="148">
                  <c:v>-0.800000000000001</c:v>
                </c:pt>
                <c:pt idx="149">
                  <c:v>-0.823999999999998</c:v>
                </c:pt>
                <c:pt idx="150">
                  <c:v>-0.803999999999999</c:v>
                </c:pt>
                <c:pt idx="151">
                  <c:v>-0.829000000000001</c:v>
                </c:pt>
                <c:pt idx="152">
                  <c:v>-0.818999999999999</c:v>
                </c:pt>
                <c:pt idx="153">
                  <c:v>-0.809999999999999</c:v>
                </c:pt>
                <c:pt idx="154">
                  <c:v>-0.820999999999998</c:v>
                </c:pt>
                <c:pt idx="155">
                  <c:v>-0.823999999999998</c:v>
                </c:pt>
                <c:pt idx="156">
                  <c:v>-0.823</c:v>
                </c:pt>
                <c:pt idx="157">
                  <c:v>-0.823999999999998</c:v>
                </c:pt>
                <c:pt idx="158">
                  <c:v>-0.831</c:v>
                </c:pt>
                <c:pt idx="159">
                  <c:v>-0.826000000000001</c:v>
                </c:pt>
                <c:pt idx="160">
                  <c:v>-0.827999999999999</c:v>
                </c:pt>
                <c:pt idx="161">
                  <c:v>-0.834</c:v>
                </c:pt>
                <c:pt idx="162">
                  <c:v>-0.841000000000001</c:v>
                </c:pt>
                <c:pt idx="163">
                  <c:v>-0.835000000000001</c:v>
                </c:pt>
                <c:pt idx="164">
                  <c:v>-0.844000000000001</c:v>
                </c:pt>
                <c:pt idx="165">
                  <c:v>-0.84</c:v>
                </c:pt>
                <c:pt idx="166">
                  <c:v>-0.835999999999999</c:v>
                </c:pt>
                <c:pt idx="167">
                  <c:v>-0.846</c:v>
                </c:pt>
                <c:pt idx="168">
                  <c:v>-0.827999999999999</c:v>
                </c:pt>
                <c:pt idx="169">
                  <c:v>-0.837</c:v>
                </c:pt>
                <c:pt idx="170">
                  <c:v>-0.846999999999998</c:v>
                </c:pt>
                <c:pt idx="171">
                  <c:v>-0.847999999999999</c:v>
                </c:pt>
                <c:pt idx="172">
                  <c:v>-0.863</c:v>
                </c:pt>
                <c:pt idx="173">
                  <c:v>-0.864999999999998</c:v>
                </c:pt>
                <c:pt idx="174">
                  <c:v>-0.841000000000001</c:v>
                </c:pt>
                <c:pt idx="175">
                  <c:v>-0.858999999999998</c:v>
                </c:pt>
                <c:pt idx="176">
                  <c:v>-0.84</c:v>
                </c:pt>
                <c:pt idx="177">
                  <c:v>-0.843</c:v>
                </c:pt>
                <c:pt idx="178">
                  <c:v>-0.849999999999998</c:v>
                </c:pt>
                <c:pt idx="179">
                  <c:v>-0.856999999999999</c:v>
                </c:pt>
                <c:pt idx="180">
                  <c:v>-0.849</c:v>
                </c:pt>
                <c:pt idx="181">
                  <c:v>-0.846999999999998</c:v>
                </c:pt>
                <c:pt idx="182">
                  <c:v>-0.864999999999998</c:v>
                </c:pt>
                <c:pt idx="183">
                  <c:v>-0.858999999999998</c:v>
                </c:pt>
                <c:pt idx="184">
                  <c:v>-0.863</c:v>
                </c:pt>
                <c:pt idx="185">
                  <c:v>-0.863</c:v>
                </c:pt>
                <c:pt idx="186">
                  <c:v>-0.846999999999998</c:v>
                </c:pt>
                <c:pt idx="187">
                  <c:v>-0.864000000000001</c:v>
                </c:pt>
                <c:pt idx="188">
                  <c:v>-0.869</c:v>
                </c:pt>
                <c:pt idx="189">
                  <c:v>-0.863</c:v>
                </c:pt>
                <c:pt idx="190">
                  <c:v>-0.870000000000001</c:v>
                </c:pt>
                <c:pt idx="191">
                  <c:v>-0.873999999999999</c:v>
                </c:pt>
                <c:pt idx="192">
                  <c:v>-0.867000000000001</c:v>
                </c:pt>
                <c:pt idx="193">
                  <c:v>-0.881</c:v>
                </c:pt>
                <c:pt idx="194">
                  <c:v>-0.861000000000001</c:v>
                </c:pt>
                <c:pt idx="195">
                  <c:v>-0.855999999999998</c:v>
                </c:pt>
                <c:pt idx="196">
                  <c:v>-0.875999999999998</c:v>
                </c:pt>
                <c:pt idx="197">
                  <c:v>-0.872</c:v>
                </c:pt>
                <c:pt idx="198">
                  <c:v>-0.875</c:v>
                </c:pt>
                <c:pt idx="199">
                  <c:v>-0.875999999999998</c:v>
                </c:pt>
                <c:pt idx="200">
                  <c:v>-0.87999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3:$GS$3</c:f>
              <c:numCache>
                <c:formatCode>General</c:formatCode>
                <c:ptCount val="201"/>
                <c:pt idx="0">
                  <c:v>-0.731999999999999</c:v>
                </c:pt>
                <c:pt idx="1">
                  <c:v>-0.722999999999999</c:v>
                </c:pt>
                <c:pt idx="2">
                  <c:v>-0.722999999999999</c:v>
                </c:pt>
                <c:pt idx="3">
                  <c:v>-0.712</c:v>
                </c:pt>
                <c:pt idx="4">
                  <c:v>-0.681000000000001</c:v>
                </c:pt>
                <c:pt idx="5">
                  <c:v>-0.692999999999998</c:v>
                </c:pt>
                <c:pt idx="6">
                  <c:v>-0.667999999999999</c:v>
                </c:pt>
                <c:pt idx="7">
                  <c:v>-0.666</c:v>
                </c:pt>
                <c:pt idx="8">
                  <c:v>-0.646000000000001</c:v>
                </c:pt>
                <c:pt idx="9">
                  <c:v>-0.672999999999998</c:v>
                </c:pt>
                <c:pt idx="10">
                  <c:v>-0.652999999999999</c:v>
                </c:pt>
                <c:pt idx="11">
                  <c:v>-0.654</c:v>
                </c:pt>
                <c:pt idx="12">
                  <c:v>-0.642</c:v>
                </c:pt>
                <c:pt idx="13">
                  <c:v>-0.649000000000001</c:v>
                </c:pt>
                <c:pt idx="14">
                  <c:v>-0.642</c:v>
                </c:pt>
                <c:pt idx="15">
                  <c:v>-0.643000000000001</c:v>
                </c:pt>
                <c:pt idx="16">
                  <c:v>-0.620999999999999</c:v>
                </c:pt>
                <c:pt idx="17">
                  <c:v>-0.635999999999999</c:v>
                </c:pt>
                <c:pt idx="18">
                  <c:v>-0.620000000000001</c:v>
                </c:pt>
                <c:pt idx="19">
                  <c:v>-0.605</c:v>
                </c:pt>
                <c:pt idx="20">
                  <c:v>-0.629999999999999</c:v>
                </c:pt>
                <c:pt idx="21">
                  <c:v>-0.619</c:v>
                </c:pt>
                <c:pt idx="22">
                  <c:v>-0.608000000000001</c:v>
                </c:pt>
                <c:pt idx="23">
                  <c:v>-0.629999999999999</c:v>
                </c:pt>
                <c:pt idx="24">
                  <c:v>-0.611999999999998</c:v>
                </c:pt>
                <c:pt idx="25">
                  <c:v>-0.613</c:v>
                </c:pt>
                <c:pt idx="26">
                  <c:v>-0.620000000000001</c:v>
                </c:pt>
                <c:pt idx="27">
                  <c:v>-0.599</c:v>
                </c:pt>
                <c:pt idx="28">
                  <c:v>-0.588000000000001</c:v>
                </c:pt>
                <c:pt idx="29">
                  <c:v>-0.588999999999999</c:v>
                </c:pt>
                <c:pt idx="30">
                  <c:v>-0.585999999999999</c:v>
                </c:pt>
                <c:pt idx="31">
                  <c:v>-0.591000000000001</c:v>
                </c:pt>
                <c:pt idx="32">
                  <c:v>-0.599</c:v>
                </c:pt>
                <c:pt idx="33">
                  <c:v>-0.599999999999998</c:v>
                </c:pt>
                <c:pt idx="34">
                  <c:v>-0.588000000000001</c:v>
                </c:pt>
                <c:pt idx="35">
                  <c:v>-0.588999999999999</c:v>
                </c:pt>
                <c:pt idx="36">
                  <c:v>-0.591999999999999</c:v>
                </c:pt>
                <c:pt idx="37">
                  <c:v>-0.594000000000001</c:v>
                </c:pt>
                <c:pt idx="38">
                  <c:v>-0.588999999999999</c:v>
                </c:pt>
                <c:pt idx="39">
                  <c:v>-0.600999999999999</c:v>
                </c:pt>
                <c:pt idx="40">
                  <c:v>-0.581</c:v>
                </c:pt>
                <c:pt idx="41">
                  <c:v>-0.582999999999998</c:v>
                </c:pt>
                <c:pt idx="42">
                  <c:v>-0.593</c:v>
                </c:pt>
                <c:pt idx="43">
                  <c:v>-0.588000000000001</c:v>
                </c:pt>
                <c:pt idx="44">
                  <c:v>-0.594999999999999</c:v>
                </c:pt>
                <c:pt idx="45">
                  <c:v>-0.565999999999999</c:v>
                </c:pt>
                <c:pt idx="46">
                  <c:v>-0.599999999999998</c:v>
                </c:pt>
                <c:pt idx="47">
                  <c:v>-0.576999999999998</c:v>
                </c:pt>
                <c:pt idx="48">
                  <c:v>-0.603999999999999</c:v>
                </c:pt>
                <c:pt idx="49">
                  <c:v>-0.588999999999999</c:v>
                </c:pt>
                <c:pt idx="50">
                  <c:v>-0.585000000000001</c:v>
                </c:pt>
                <c:pt idx="51">
                  <c:v>-0.594999999999999</c:v>
                </c:pt>
                <c:pt idx="52">
                  <c:v>-0.588000000000001</c:v>
                </c:pt>
                <c:pt idx="53">
                  <c:v>-0.602999999999998</c:v>
                </c:pt>
                <c:pt idx="54">
                  <c:v>-0.594000000000001</c:v>
                </c:pt>
                <c:pt idx="55">
                  <c:v>-0.576000000000001</c:v>
                </c:pt>
                <c:pt idx="56">
                  <c:v>-0.585999999999999</c:v>
                </c:pt>
                <c:pt idx="57">
                  <c:v>-0.582999999999998</c:v>
                </c:pt>
                <c:pt idx="58">
                  <c:v>-0.593</c:v>
                </c:pt>
                <c:pt idx="59">
                  <c:v>-0.59</c:v>
                </c:pt>
                <c:pt idx="60">
                  <c:v>-0.605</c:v>
                </c:pt>
                <c:pt idx="61">
                  <c:v>-0.594000000000001</c:v>
                </c:pt>
                <c:pt idx="62">
                  <c:v>-0.591999999999999</c:v>
                </c:pt>
                <c:pt idx="63">
                  <c:v>-0.606999999999999</c:v>
                </c:pt>
                <c:pt idx="64">
                  <c:v>-0.608999999999998</c:v>
                </c:pt>
                <c:pt idx="65">
                  <c:v>-0.614999999999998</c:v>
                </c:pt>
                <c:pt idx="66">
                  <c:v>-0.603999999999999</c:v>
                </c:pt>
                <c:pt idx="67">
                  <c:v>-0.603999999999999</c:v>
                </c:pt>
                <c:pt idx="68">
                  <c:v>-0.617000000000001</c:v>
                </c:pt>
                <c:pt idx="69">
                  <c:v>-0.606999999999999</c:v>
                </c:pt>
                <c:pt idx="70">
                  <c:v>-0.596</c:v>
                </c:pt>
                <c:pt idx="71">
                  <c:v>-0.600999999999999</c:v>
                </c:pt>
                <c:pt idx="72">
                  <c:v>-0.619</c:v>
                </c:pt>
                <c:pt idx="73">
                  <c:v>-0.600999999999999</c:v>
                </c:pt>
                <c:pt idx="74">
                  <c:v>-0.605</c:v>
                </c:pt>
                <c:pt idx="75">
                  <c:v>-0.620999999999999</c:v>
                </c:pt>
                <c:pt idx="76">
                  <c:v>-0.609999999999999</c:v>
                </c:pt>
                <c:pt idx="77">
                  <c:v>-0.603999999999999</c:v>
                </c:pt>
                <c:pt idx="78">
                  <c:v>-0.596</c:v>
                </c:pt>
                <c:pt idx="79">
                  <c:v>-0.613</c:v>
                </c:pt>
                <c:pt idx="80">
                  <c:v>-0.611000000000001</c:v>
                </c:pt>
                <c:pt idx="81">
                  <c:v>-0.626999999999999</c:v>
                </c:pt>
                <c:pt idx="82">
                  <c:v>-0.619</c:v>
                </c:pt>
                <c:pt idx="83">
                  <c:v>-0.614999999999998</c:v>
                </c:pt>
                <c:pt idx="84">
                  <c:v>-0.603999999999999</c:v>
                </c:pt>
                <c:pt idx="85">
                  <c:v>-0.623999999999999</c:v>
                </c:pt>
                <c:pt idx="86">
                  <c:v>-0.611999999999998</c:v>
                </c:pt>
                <c:pt idx="87">
                  <c:v>-0.614999999999998</c:v>
                </c:pt>
                <c:pt idx="88">
                  <c:v>-0.616</c:v>
                </c:pt>
                <c:pt idx="89">
                  <c:v>-0.613</c:v>
                </c:pt>
                <c:pt idx="90">
                  <c:v>-0.614999999999998</c:v>
                </c:pt>
                <c:pt idx="91">
                  <c:v>-0.611000000000001</c:v>
                </c:pt>
                <c:pt idx="92">
                  <c:v>-0.628999999999998</c:v>
                </c:pt>
                <c:pt idx="93">
                  <c:v>-0.614000000000001</c:v>
                </c:pt>
                <c:pt idx="94">
                  <c:v>-0.628</c:v>
                </c:pt>
                <c:pt idx="95">
                  <c:v>-0.620999999999999</c:v>
                </c:pt>
                <c:pt idx="96">
                  <c:v>-0.631</c:v>
                </c:pt>
                <c:pt idx="97">
                  <c:v>-0.625999999999998</c:v>
                </c:pt>
                <c:pt idx="98">
                  <c:v>-0.625999999999998</c:v>
                </c:pt>
                <c:pt idx="99">
                  <c:v>-0.629999999999999</c:v>
                </c:pt>
                <c:pt idx="100">
                  <c:v>-0.631999999999998</c:v>
                </c:pt>
                <c:pt idx="101">
                  <c:v>-0.625999999999998</c:v>
                </c:pt>
                <c:pt idx="102">
                  <c:v>-0.632999999999999</c:v>
                </c:pt>
                <c:pt idx="103">
                  <c:v>-0.637000000000001</c:v>
                </c:pt>
                <c:pt idx="104">
                  <c:v>-0.637999999999998</c:v>
                </c:pt>
                <c:pt idx="105">
                  <c:v>-0.640999999999998</c:v>
                </c:pt>
                <c:pt idx="106">
                  <c:v>-0.654</c:v>
                </c:pt>
                <c:pt idx="107">
                  <c:v>-0.643999999999998</c:v>
                </c:pt>
                <c:pt idx="108">
                  <c:v>-0.651</c:v>
                </c:pt>
                <c:pt idx="109">
                  <c:v>-0.640000000000001</c:v>
                </c:pt>
                <c:pt idx="110">
                  <c:v>-0.649999999999999</c:v>
                </c:pt>
                <c:pt idx="111">
                  <c:v>-0.651</c:v>
                </c:pt>
                <c:pt idx="112">
                  <c:v>-0.649999999999999</c:v>
                </c:pt>
                <c:pt idx="113">
                  <c:v>-0.645</c:v>
                </c:pt>
                <c:pt idx="114">
                  <c:v>-0.648</c:v>
                </c:pt>
                <c:pt idx="115">
                  <c:v>-0.660999999999998</c:v>
                </c:pt>
                <c:pt idx="116">
                  <c:v>-0.648</c:v>
                </c:pt>
                <c:pt idx="117">
                  <c:v>-0.654</c:v>
                </c:pt>
                <c:pt idx="118">
                  <c:v>-0.667999999999999</c:v>
                </c:pt>
                <c:pt idx="119">
                  <c:v>-0.672999999999998</c:v>
                </c:pt>
                <c:pt idx="120">
                  <c:v>-0.663</c:v>
                </c:pt>
                <c:pt idx="121">
                  <c:v>-0.652000000000001</c:v>
                </c:pt>
                <c:pt idx="122">
                  <c:v>-0.655000000000001</c:v>
                </c:pt>
                <c:pt idx="123">
                  <c:v>-0.664999999999999</c:v>
                </c:pt>
                <c:pt idx="124">
                  <c:v>-0.667999999999999</c:v>
                </c:pt>
                <c:pt idx="125">
                  <c:v>-0.670999999999999</c:v>
                </c:pt>
                <c:pt idx="126">
                  <c:v>-0.678000000000001</c:v>
                </c:pt>
                <c:pt idx="127">
                  <c:v>-0.683</c:v>
                </c:pt>
                <c:pt idx="128">
                  <c:v>-0.677</c:v>
                </c:pt>
                <c:pt idx="129">
                  <c:v>-0.672999999999998</c:v>
                </c:pt>
                <c:pt idx="130">
                  <c:v>-0.655999999999999</c:v>
                </c:pt>
                <c:pt idx="131">
                  <c:v>-0.672999999999998</c:v>
                </c:pt>
                <c:pt idx="132">
                  <c:v>-0.661999999999999</c:v>
                </c:pt>
                <c:pt idx="133">
                  <c:v>-0.681000000000001</c:v>
                </c:pt>
                <c:pt idx="134">
                  <c:v>-0.669999999999998</c:v>
                </c:pt>
                <c:pt idx="135">
                  <c:v>-0.693999999999999</c:v>
                </c:pt>
                <c:pt idx="136">
                  <c:v>-0.684000000000001</c:v>
                </c:pt>
                <c:pt idx="137">
                  <c:v>-0.674</c:v>
                </c:pt>
                <c:pt idx="138">
                  <c:v>-0.701000000000001</c:v>
                </c:pt>
                <c:pt idx="139">
                  <c:v>-0.692999999999998</c:v>
                </c:pt>
                <c:pt idx="140">
                  <c:v>-0.698999999999998</c:v>
                </c:pt>
                <c:pt idx="141">
                  <c:v>-0.696999999999999</c:v>
                </c:pt>
                <c:pt idx="142">
                  <c:v>-0.702999999999999</c:v>
                </c:pt>
                <c:pt idx="143">
                  <c:v>-0.681999999999999</c:v>
                </c:pt>
                <c:pt idx="144">
                  <c:v>-0.704000000000001</c:v>
                </c:pt>
                <c:pt idx="145">
                  <c:v>-0.704000000000001</c:v>
                </c:pt>
                <c:pt idx="146">
                  <c:v>-0.712</c:v>
                </c:pt>
                <c:pt idx="147">
                  <c:v>-0.689999999999998</c:v>
                </c:pt>
                <c:pt idx="148">
                  <c:v>-0.716999999999999</c:v>
                </c:pt>
                <c:pt idx="149">
                  <c:v>-0.722999999999999</c:v>
                </c:pt>
                <c:pt idx="150">
                  <c:v>-0.706</c:v>
                </c:pt>
                <c:pt idx="151">
                  <c:v>-0.712</c:v>
                </c:pt>
                <c:pt idx="152">
                  <c:v>-0.712</c:v>
                </c:pt>
                <c:pt idx="153">
                  <c:v>-0.713000000000001</c:v>
                </c:pt>
                <c:pt idx="154">
                  <c:v>-0.716000000000001</c:v>
                </c:pt>
                <c:pt idx="155">
                  <c:v>-0.727999999999998</c:v>
                </c:pt>
                <c:pt idx="156">
                  <c:v>-0.719999999999999</c:v>
                </c:pt>
                <c:pt idx="157">
                  <c:v>-0.719999999999999</c:v>
                </c:pt>
                <c:pt idx="158">
                  <c:v>-0.719999999999999</c:v>
                </c:pt>
                <c:pt idx="159">
                  <c:v>-0.724999999999998</c:v>
                </c:pt>
                <c:pt idx="160">
                  <c:v>-0.727</c:v>
                </c:pt>
                <c:pt idx="161">
                  <c:v>-0.733999999999998</c:v>
                </c:pt>
                <c:pt idx="162">
                  <c:v>-0.724999999999998</c:v>
                </c:pt>
                <c:pt idx="163">
                  <c:v>-0.730999999999998</c:v>
                </c:pt>
                <c:pt idx="164">
                  <c:v>-0.731999999999999</c:v>
                </c:pt>
                <c:pt idx="165">
                  <c:v>-0.748000000000001</c:v>
                </c:pt>
                <c:pt idx="166">
                  <c:v>-0.724</c:v>
                </c:pt>
                <c:pt idx="167">
                  <c:v>-0.731999999999999</c:v>
                </c:pt>
                <c:pt idx="168">
                  <c:v>-0.730999999999998</c:v>
                </c:pt>
                <c:pt idx="169">
                  <c:v>-0.731999999999999</c:v>
                </c:pt>
                <c:pt idx="170">
                  <c:v>-0.741</c:v>
                </c:pt>
                <c:pt idx="171">
                  <c:v>-0.748000000000001</c:v>
                </c:pt>
                <c:pt idx="172">
                  <c:v>-0.753999999999998</c:v>
                </c:pt>
                <c:pt idx="173">
                  <c:v>-0.748999999999999</c:v>
                </c:pt>
                <c:pt idx="174">
                  <c:v>-0.760999999999999</c:v>
                </c:pt>
                <c:pt idx="175">
                  <c:v>-0.750999999999998</c:v>
                </c:pt>
                <c:pt idx="176">
                  <c:v>-0.760999999999999</c:v>
                </c:pt>
                <c:pt idx="177">
                  <c:v>-0.745999999999999</c:v>
                </c:pt>
                <c:pt idx="178">
                  <c:v>-0.745999999999999</c:v>
                </c:pt>
                <c:pt idx="179">
                  <c:v>-0.763999999999999</c:v>
                </c:pt>
                <c:pt idx="180">
                  <c:v>-0.759</c:v>
                </c:pt>
                <c:pt idx="181">
                  <c:v>-0.760999999999999</c:v>
                </c:pt>
                <c:pt idx="182">
                  <c:v>-0.768999999999998</c:v>
                </c:pt>
                <c:pt idx="183">
                  <c:v>-0.763999999999999</c:v>
                </c:pt>
                <c:pt idx="184">
                  <c:v>-0.776</c:v>
                </c:pt>
                <c:pt idx="185">
                  <c:v>-0.774999999999999</c:v>
                </c:pt>
                <c:pt idx="186">
                  <c:v>-0.751999999999999</c:v>
                </c:pt>
                <c:pt idx="187">
                  <c:v>-0.77</c:v>
                </c:pt>
                <c:pt idx="188">
                  <c:v>-0.777000000000001</c:v>
                </c:pt>
                <c:pt idx="189">
                  <c:v>-0.765999999999998</c:v>
                </c:pt>
                <c:pt idx="190">
                  <c:v>-0.791</c:v>
                </c:pt>
                <c:pt idx="191">
                  <c:v>-0.782999999999998</c:v>
                </c:pt>
                <c:pt idx="192">
                  <c:v>-0.780999999999999</c:v>
                </c:pt>
                <c:pt idx="193">
                  <c:v>-0.785</c:v>
                </c:pt>
                <c:pt idx="194">
                  <c:v>-0.794000000000001</c:v>
                </c:pt>
                <c:pt idx="195">
                  <c:v>-0.789999999999999</c:v>
                </c:pt>
                <c:pt idx="196">
                  <c:v>-0.799</c:v>
                </c:pt>
                <c:pt idx="197">
                  <c:v>-0.783999999999999</c:v>
                </c:pt>
                <c:pt idx="198">
                  <c:v>-0.792999999999999</c:v>
                </c:pt>
                <c:pt idx="199">
                  <c:v>-0.797999999999998</c:v>
                </c:pt>
                <c:pt idx="200">
                  <c:v>-0.8039999999999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4:$GS$4</c:f>
              <c:numCache>
                <c:formatCode>General</c:formatCode>
                <c:ptCount val="201"/>
                <c:pt idx="0">
                  <c:v>-0.728999999999999</c:v>
                </c:pt>
                <c:pt idx="1">
                  <c:v>-0.710000000000001</c:v>
                </c:pt>
                <c:pt idx="2">
                  <c:v>-0.698</c:v>
                </c:pt>
                <c:pt idx="3">
                  <c:v>-0.693999999999999</c:v>
                </c:pt>
                <c:pt idx="4">
                  <c:v>-0.686</c:v>
                </c:pt>
                <c:pt idx="5">
                  <c:v>-0.672999999999998</c:v>
                </c:pt>
                <c:pt idx="6">
                  <c:v>-0.664999999999999</c:v>
                </c:pt>
                <c:pt idx="7">
                  <c:v>-0.661999999999999</c:v>
                </c:pt>
                <c:pt idx="8">
                  <c:v>-0.646000000000001</c:v>
                </c:pt>
                <c:pt idx="9">
                  <c:v>-0.648</c:v>
                </c:pt>
                <c:pt idx="10">
                  <c:v>-0.658999999999999</c:v>
                </c:pt>
                <c:pt idx="11">
                  <c:v>-0.632999999999999</c:v>
                </c:pt>
                <c:pt idx="12">
                  <c:v>-0.622</c:v>
                </c:pt>
                <c:pt idx="13">
                  <c:v>-0.637000000000001</c:v>
                </c:pt>
                <c:pt idx="14">
                  <c:v>-0.625999999999998</c:v>
                </c:pt>
                <c:pt idx="15">
                  <c:v>-0.634999999999998</c:v>
                </c:pt>
                <c:pt idx="16">
                  <c:v>-0.628</c:v>
                </c:pt>
                <c:pt idx="17">
                  <c:v>-0.613</c:v>
                </c:pt>
                <c:pt idx="18">
                  <c:v>-0.614999999999998</c:v>
                </c:pt>
                <c:pt idx="19">
                  <c:v>-0.617999999999999</c:v>
                </c:pt>
                <c:pt idx="20">
                  <c:v>-0.605999999999998</c:v>
                </c:pt>
                <c:pt idx="21">
                  <c:v>-0.596999999999998</c:v>
                </c:pt>
                <c:pt idx="22">
                  <c:v>-0.594000000000001</c:v>
                </c:pt>
                <c:pt idx="23">
                  <c:v>-0.591000000000001</c:v>
                </c:pt>
                <c:pt idx="24">
                  <c:v>-0.613</c:v>
                </c:pt>
                <c:pt idx="25">
                  <c:v>-0.620000000000001</c:v>
                </c:pt>
                <c:pt idx="26">
                  <c:v>-0.599999999999998</c:v>
                </c:pt>
                <c:pt idx="27">
                  <c:v>-0.594999999999999</c:v>
                </c:pt>
                <c:pt idx="28">
                  <c:v>-0.600999999999999</c:v>
                </c:pt>
                <c:pt idx="29">
                  <c:v>-0.591999999999999</c:v>
                </c:pt>
                <c:pt idx="30">
                  <c:v>-0.584</c:v>
                </c:pt>
                <c:pt idx="31">
                  <c:v>-0.588999999999999</c:v>
                </c:pt>
                <c:pt idx="32">
                  <c:v>-0.597999999999999</c:v>
                </c:pt>
                <c:pt idx="33">
                  <c:v>-0.587</c:v>
                </c:pt>
                <c:pt idx="34">
                  <c:v>-0.576000000000001</c:v>
                </c:pt>
                <c:pt idx="35">
                  <c:v>-0.582000000000001</c:v>
                </c:pt>
                <c:pt idx="36">
                  <c:v>-0.582000000000001</c:v>
                </c:pt>
                <c:pt idx="37">
                  <c:v>-0.581</c:v>
                </c:pt>
                <c:pt idx="38">
                  <c:v>-0.585999999999999</c:v>
                </c:pt>
                <c:pt idx="39">
                  <c:v>-0.59</c:v>
                </c:pt>
                <c:pt idx="40">
                  <c:v>-0.596999999999998</c:v>
                </c:pt>
                <c:pt idx="41">
                  <c:v>-0.585999999999999</c:v>
                </c:pt>
                <c:pt idx="42">
                  <c:v>-0.576000000000001</c:v>
                </c:pt>
                <c:pt idx="43">
                  <c:v>-0.605999999999998</c:v>
                </c:pt>
                <c:pt idx="44">
                  <c:v>-0.597999999999999</c:v>
                </c:pt>
                <c:pt idx="45">
                  <c:v>-0.585999999999999</c:v>
                </c:pt>
                <c:pt idx="46">
                  <c:v>-0.593</c:v>
                </c:pt>
                <c:pt idx="47">
                  <c:v>-0.602999999999998</c:v>
                </c:pt>
                <c:pt idx="48">
                  <c:v>-0.593</c:v>
                </c:pt>
                <c:pt idx="49">
                  <c:v>-0.573</c:v>
                </c:pt>
                <c:pt idx="50">
                  <c:v>-0.594000000000001</c:v>
                </c:pt>
                <c:pt idx="51">
                  <c:v>-0.588999999999999</c:v>
                </c:pt>
                <c:pt idx="52">
                  <c:v>-0.599999999999998</c:v>
                </c:pt>
                <c:pt idx="53">
                  <c:v>-0.594999999999999</c:v>
                </c:pt>
                <c:pt idx="54">
                  <c:v>-0.591000000000001</c:v>
                </c:pt>
                <c:pt idx="55">
                  <c:v>-0.588999999999999</c:v>
                </c:pt>
                <c:pt idx="56">
                  <c:v>-0.599999999999998</c:v>
                </c:pt>
                <c:pt idx="57">
                  <c:v>-0.582000000000001</c:v>
                </c:pt>
                <c:pt idx="58">
                  <c:v>-0.588999999999999</c:v>
                </c:pt>
                <c:pt idx="59">
                  <c:v>-0.596</c:v>
                </c:pt>
                <c:pt idx="60">
                  <c:v>-0.608000000000001</c:v>
                </c:pt>
                <c:pt idx="61">
                  <c:v>-0.577999999999999</c:v>
                </c:pt>
                <c:pt idx="62">
                  <c:v>-0.574999999999999</c:v>
                </c:pt>
                <c:pt idx="63">
                  <c:v>-0.602</c:v>
                </c:pt>
                <c:pt idx="64">
                  <c:v>-0.593</c:v>
                </c:pt>
                <c:pt idx="65">
                  <c:v>-0.588999999999999</c:v>
                </c:pt>
                <c:pt idx="66">
                  <c:v>-0.585999999999999</c:v>
                </c:pt>
                <c:pt idx="67">
                  <c:v>-0.596999999999998</c:v>
                </c:pt>
                <c:pt idx="68">
                  <c:v>-0.597999999999999</c:v>
                </c:pt>
                <c:pt idx="69">
                  <c:v>-0.596999999999998</c:v>
                </c:pt>
                <c:pt idx="70">
                  <c:v>-0.596999999999998</c:v>
                </c:pt>
                <c:pt idx="71">
                  <c:v>-0.596</c:v>
                </c:pt>
                <c:pt idx="72">
                  <c:v>-0.587</c:v>
                </c:pt>
                <c:pt idx="73">
                  <c:v>-0.594000000000001</c:v>
                </c:pt>
                <c:pt idx="74">
                  <c:v>-0.588000000000001</c:v>
                </c:pt>
                <c:pt idx="75">
                  <c:v>-0.597999999999999</c:v>
                </c:pt>
                <c:pt idx="76">
                  <c:v>-0.59</c:v>
                </c:pt>
                <c:pt idx="77">
                  <c:v>-0.596999999999998</c:v>
                </c:pt>
                <c:pt idx="78">
                  <c:v>-0.591000000000001</c:v>
                </c:pt>
                <c:pt idx="79">
                  <c:v>-0.594000000000001</c:v>
                </c:pt>
                <c:pt idx="80">
                  <c:v>-0.605999999999998</c:v>
                </c:pt>
                <c:pt idx="81">
                  <c:v>-0.606999999999999</c:v>
                </c:pt>
                <c:pt idx="82">
                  <c:v>-0.611000000000001</c:v>
                </c:pt>
                <c:pt idx="83">
                  <c:v>-0.597999999999999</c:v>
                </c:pt>
                <c:pt idx="84">
                  <c:v>-0.606999999999999</c:v>
                </c:pt>
                <c:pt idx="85">
                  <c:v>-0.611000000000001</c:v>
                </c:pt>
                <c:pt idx="86">
                  <c:v>-0.596</c:v>
                </c:pt>
                <c:pt idx="87">
                  <c:v>-0.603999999999999</c:v>
                </c:pt>
                <c:pt idx="88">
                  <c:v>-0.599999999999998</c:v>
                </c:pt>
                <c:pt idx="89">
                  <c:v>-0.616</c:v>
                </c:pt>
                <c:pt idx="90">
                  <c:v>-0.599</c:v>
                </c:pt>
                <c:pt idx="91">
                  <c:v>-0.616</c:v>
                </c:pt>
                <c:pt idx="92">
                  <c:v>-0.616</c:v>
                </c:pt>
                <c:pt idx="93">
                  <c:v>-0.620999999999999</c:v>
                </c:pt>
                <c:pt idx="94">
                  <c:v>-0.619</c:v>
                </c:pt>
                <c:pt idx="95">
                  <c:v>-0.599</c:v>
                </c:pt>
                <c:pt idx="96">
                  <c:v>-0.614000000000001</c:v>
                </c:pt>
                <c:pt idx="97">
                  <c:v>-0.620000000000001</c:v>
                </c:pt>
                <c:pt idx="98">
                  <c:v>-0.611999999999998</c:v>
                </c:pt>
                <c:pt idx="99">
                  <c:v>-0.602</c:v>
                </c:pt>
                <c:pt idx="100">
                  <c:v>-0.608000000000001</c:v>
                </c:pt>
                <c:pt idx="101">
                  <c:v>-0.617999999999999</c:v>
                </c:pt>
                <c:pt idx="102">
                  <c:v>-0.631</c:v>
                </c:pt>
                <c:pt idx="103">
                  <c:v>-0.611000000000001</c:v>
                </c:pt>
                <c:pt idx="104">
                  <c:v>-0.626999999999999</c:v>
                </c:pt>
                <c:pt idx="105">
                  <c:v>-0.631999999999998</c:v>
                </c:pt>
                <c:pt idx="106">
                  <c:v>-0.629999999999999</c:v>
                </c:pt>
                <c:pt idx="107">
                  <c:v>-0.637000000000001</c:v>
                </c:pt>
                <c:pt idx="108">
                  <c:v>-0.626999999999999</c:v>
                </c:pt>
                <c:pt idx="109">
                  <c:v>-0.629999999999999</c:v>
                </c:pt>
                <c:pt idx="110">
                  <c:v>-0.631</c:v>
                </c:pt>
                <c:pt idx="111">
                  <c:v>-0.628999999999998</c:v>
                </c:pt>
                <c:pt idx="112">
                  <c:v>-0.623000000000001</c:v>
                </c:pt>
                <c:pt idx="113">
                  <c:v>-0.637999999999998</c:v>
                </c:pt>
                <c:pt idx="114">
                  <c:v>-0.637000000000001</c:v>
                </c:pt>
                <c:pt idx="115">
                  <c:v>-0.629999999999999</c:v>
                </c:pt>
                <c:pt idx="116">
                  <c:v>-0.611000000000001</c:v>
                </c:pt>
                <c:pt idx="117">
                  <c:v>-0.634</c:v>
                </c:pt>
                <c:pt idx="118">
                  <c:v>-0.640999999999998</c:v>
                </c:pt>
                <c:pt idx="119">
                  <c:v>-0.646000000000001</c:v>
                </c:pt>
                <c:pt idx="120">
                  <c:v>-0.649999999999999</c:v>
                </c:pt>
                <c:pt idx="121">
                  <c:v>-0.635999999999999</c:v>
                </c:pt>
                <c:pt idx="122">
                  <c:v>-0.637999999999998</c:v>
                </c:pt>
                <c:pt idx="123">
                  <c:v>-0.634999999999998</c:v>
                </c:pt>
                <c:pt idx="124">
                  <c:v>-0.643000000000001</c:v>
                </c:pt>
                <c:pt idx="125">
                  <c:v>-0.642</c:v>
                </c:pt>
                <c:pt idx="126">
                  <c:v>-0.645</c:v>
                </c:pt>
                <c:pt idx="127">
                  <c:v>-0.658999999999999</c:v>
                </c:pt>
                <c:pt idx="128">
                  <c:v>-0.648</c:v>
                </c:pt>
                <c:pt idx="129">
                  <c:v>-0.645</c:v>
                </c:pt>
                <c:pt idx="130">
                  <c:v>-0.631</c:v>
                </c:pt>
                <c:pt idx="131">
                  <c:v>-0.640999999999998</c:v>
                </c:pt>
                <c:pt idx="132">
                  <c:v>-0.640000000000001</c:v>
                </c:pt>
                <c:pt idx="133">
                  <c:v>-0.649999999999999</c:v>
                </c:pt>
                <c:pt idx="134">
                  <c:v>-0.654</c:v>
                </c:pt>
                <c:pt idx="135">
                  <c:v>-0.649999999999999</c:v>
                </c:pt>
                <c:pt idx="136">
                  <c:v>-0.66</c:v>
                </c:pt>
                <c:pt idx="137">
                  <c:v>-0.657999999999998</c:v>
                </c:pt>
                <c:pt idx="138">
                  <c:v>-0.663999999999998</c:v>
                </c:pt>
                <c:pt idx="139">
                  <c:v>-0.681999999999999</c:v>
                </c:pt>
                <c:pt idx="140">
                  <c:v>-0.632999999999999</c:v>
                </c:pt>
                <c:pt idx="141">
                  <c:v>-0.672999999999998</c:v>
                </c:pt>
                <c:pt idx="142">
                  <c:v>-0.667999999999999</c:v>
                </c:pt>
                <c:pt idx="143">
                  <c:v>-0.677</c:v>
                </c:pt>
                <c:pt idx="144">
                  <c:v>-0.663</c:v>
                </c:pt>
                <c:pt idx="145">
                  <c:v>-0.657999999999998</c:v>
                </c:pt>
                <c:pt idx="146">
                  <c:v>-0.661999999999999</c:v>
                </c:pt>
                <c:pt idx="147">
                  <c:v>-0.667999999999999</c:v>
                </c:pt>
                <c:pt idx="148">
                  <c:v>-0.655999999999999</c:v>
                </c:pt>
                <c:pt idx="149">
                  <c:v>-0.672000000000001</c:v>
                </c:pt>
                <c:pt idx="150">
                  <c:v>-0.68</c:v>
                </c:pt>
                <c:pt idx="151">
                  <c:v>-0.689</c:v>
                </c:pt>
                <c:pt idx="152">
                  <c:v>-0.672999999999998</c:v>
                </c:pt>
                <c:pt idx="153">
                  <c:v>-0.681000000000001</c:v>
                </c:pt>
                <c:pt idx="154">
                  <c:v>-0.677</c:v>
                </c:pt>
                <c:pt idx="155">
                  <c:v>-0.678000000000001</c:v>
                </c:pt>
                <c:pt idx="156">
                  <c:v>-0.687999999999999</c:v>
                </c:pt>
                <c:pt idx="157">
                  <c:v>-0.687000000000001</c:v>
                </c:pt>
                <c:pt idx="158">
                  <c:v>-0.68</c:v>
                </c:pt>
                <c:pt idx="159">
                  <c:v>-0.672999999999998</c:v>
                </c:pt>
                <c:pt idx="160">
                  <c:v>-0.702999999999999</c:v>
                </c:pt>
                <c:pt idx="161">
                  <c:v>-0.683</c:v>
                </c:pt>
                <c:pt idx="162">
                  <c:v>-0.684999999999999</c:v>
                </c:pt>
                <c:pt idx="163">
                  <c:v>-0.689999999999998</c:v>
                </c:pt>
                <c:pt idx="164">
                  <c:v>-0.687000000000001</c:v>
                </c:pt>
                <c:pt idx="165">
                  <c:v>-0.695999999999998</c:v>
                </c:pt>
                <c:pt idx="166">
                  <c:v>-0.687999999999999</c:v>
                </c:pt>
                <c:pt idx="167">
                  <c:v>-0.677</c:v>
                </c:pt>
                <c:pt idx="168">
                  <c:v>-0.678999999999999</c:v>
                </c:pt>
                <c:pt idx="169">
                  <c:v>-0.674</c:v>
                </c:pt>
                <c:pt idx="170">
                  <c:v>-0.696999999999999</c:v>
                </c:pt>
                <c:pt idx="171">
                  <c:v>-0.701999999999998</c:v>
                </c:pt>
                <c:pt idx="172">
                  <c:v>-0.701000000000001</c:v>
                </c:pt>
                <c:pt idx="173">
                  <c:v>-0.704999999999998</c:v>
                </c:pt>
                <c:pt idx="174">
                  <c:v>-0.702999999999999</c:v>
                </c:pt>
                <c:pt idx="175">
                  <c:v>-0.701999999999998</c:v>
                </c:pt>
                <c:pt idx="176">
                  <c:v>-0.713999999999999</c:v>
                </c:pt>
                <c:pt idx="177">
                  <c:v>-0.690999999999999</c:v>
                </c:pt>
                <c:pt idx="178">
                  <c:v>-0.699999999999999</c:v>
                </c:pt>
                <c:pt idx="179">
                  <c:v>-0.701999999999998</c:v>
                </c:pt>
                <c:pt idx="180">
                  <c:v>-0.707000000000001</c:v>
                </c:pt>
                <c:pt idx="181">
                  <c:v>-0.702999999999999</c:v>
                </c:pt>
                <c:pt idx="182">
                  <c:v>-0.716000000000001</c:v>
                </c:pt>
                <c:pt idx="183">
                  <c:v>-0.713999999999999</c:v>
                </c:pt>
                <c:pt idx="184">
                  <c:v>-0.707999999999998</c:v>
                </c:pt>
                <c:pt idx="185">
                  <c:v>-0.712</c:v>
                </c:pt>
                <c:pt idx="186">
                  <c:v>-0.718</c:v>
                </c:pt>
                <c:pt idx="187">
                  <c:v>-0.73</c:v>
                </c:pt>
                <c:pt idx="188">
                  <c:v>-0.701000000000001</c:v>
                </c:pt>
                <c:pt idx="189">
                  <c:v>-0.706</c:v>
                </c:pt>
                <c:pt idx="190">
                  <c:v>-0.704999999999998</c:v>
                </c:pt>
                <c:pt idx="191">
                  <c:v>-0.684999999999999</c:v>
                </c:pt>
                <c:pt idx="192">
                  <c:v>-0.713999999999999</c:v>
                </c:pt>
                <c:pt idx="193">
                  <c:v>-0.721999999999998</c:v>
                </c:pt>
                <c:pt idx="194">
                  <c:v>-0.738</c:v>
                </c:pt>
                <c:pt idx="195">
                  <c:v>-0.733999999999998</c:v>
                </c:pt>
                <c:pt idx="196">
                  <c:v>-0.727</c:v>
                </c:pt>
                <c:pt idx="197">
                  <c:v>-0.733999999999998</c:v>
                </c:pt>
                <c:pt idx="198">
                  <c:v>-0.707000000000001</c:v>
                </c:pt>
                <c:pt idx="199">
                  <c:v>-0.727999999999998</c:v>
                </c:pt>
                <c:pt idx="200">
                  <c:v>-0.71600000000000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5:$GS$5</c:f>
              <c:numCache>
                <c:formatCode>General</c:formatCode>
                <c:ptCount val="201"/>
                <c:pt idx="0">
                  <c:v>-0.617999999999999</c:v>
                </c:pt>
                <c:pt idx="1">
                  <c:v>-0.626999999999999</c:v>
                </c:pt>
                <c:pt idx="2">
                  <c:v>-0.617999999999999</c:v>
                </c:pt>
                <c:pt idx="3">
                  <c:v>-0.588999999999999</c:v>
                </c:pt>
                <c:pt idx="4">
                  <c:v>-0.591999999999999</c:v>
                </c:pt>
                <c:pt idx="5">
                  <c:v>-0.579000000000001</c:v>
                </c:pt>
                <c:pt idx="6">
                  <c:v>-0.559000000000001</c:v>
                </c:pt>
                <c:pt idx="7">
                  <c:v>-0.570999999999998</c:v>
                </c:pt>
                <c:pt idx="8">
                  <c:v>-0.571999999999999</c:v>
                </c:pt>
                <c:pt idx="9">
                  <c:v>-0.559999999999999</c:v>
                </c:pt>
                <c:pt idx="10">
                  <c:v>-0.553000000000001</c:v>
                </c:pt>
                <c:pt idx="11">
                  <c:v>-0.538999999999998</c:v>
                </c:pt>
                <c:pt idx="12">
                  <c:v>-0.541999999999998</c:v>
                </c:pt>
                <c:pt idx="13">
                  <c:v>-0.532999999999998</c:v>
                </c:pt>
                <c:pt idx="14">
                  <c:v>-0.538</c:v>
                </c:pt>
                <c:pt idx="15">
                  <c:v>-0.535999999999998</c:v>
                </c:pt>
                <c:pt idx="16">
                  <c:v>-0.524000000000001</c:v>
                </c:pt>
                <c:pt idx="17">
                  <c:v>-0.518999999999998</c:v>
                </c:pt>
                <c:pt idx="18">
                  <c:v>-0.507999999999999</c:v>
                </c:pt>
                <c:pt idx="19">
                  <c:v>-0.510999999999999</c:v>
                </c:pt>
                <c:pt idx="20">
                  <c:v>-0.513999999999999</c:v>
                </c:pt>
                <c:pt idx="21">
                  <c:v>-0.523</c:v>
                </c:pt>
                <c:pt idx="22">
                  <c:v>-0.509999999999998</c:v>
                </c:pt>
                <c:pt idx="23">
                  <c:v>-0.521999999999999</c:v>
                </c:pt>
                <c:pt idx="24">
                  <c:v>-0.506</c:v>
                </c:pt>
                <c:pt idx="25">
                  <c:v>-0.518000000000001</c:v>
                </c:pt>
                <c:pt idx="26">
                  <c:v>-0.518999999999998</c:v>
                </c:pt>
                <c:pt idx="27">
                  <c:v>-0.495000000000001</c:v>
                </c:pt>
                <c:pt idx="28">
                  <c:v>-0.506999999999998</c:v>
                </c:pt>
                <c:pt idx="29">
                  <c:v>-0.498000000000001</c:v>
                </c:pt>
                <c:pt idx="30">
                  <c:v>-0.483999999999998</c:v>
                </c:pt>
                <c:pt idx="31">
                  <c:v>-0.492000000000001</c:v>
                </c:pt>
                <c:pt idx="32">
                  <c:v>-0.483999999999998</c:v>
                </c:pt>
                <c:pt idx="33">
                  <c:v>-0.484999999999999</c:v>
                </c:pt>
                <c:pt idx="34">
                  <c:v>-0.498999999999999</c:v>
                </c:pt>
                <c:pt idx="35">
                  <c:v>-0.491</c:v>
                </c:pt>
                <c:pt idx="36">
                  <c:v>-0.513999999999999</c:v>
                </c:pt>
                <c:pt idx="37">
                  <c:v>-0.503999999999998</c:v>
                </c:pt>
                <c:pt idx="38">
                  <c:v>-0.492999999999999</c:v>
                </c:pt>
                <c:pt idx="39">
                  <c:v>-0.472999999999999</c:v>
                </c:pt>
                <c:pt idx="40">
                  <c:v>-0.489999999999998</c:v>
                </c:pt>
                <c:pt idx="41">
                  <c:v>-0.5</c:v>
                </c:pt>
                <c:pt idx="42">
                  <c:v>-0.506</c:v>
                </c:pt>
                <c:pt idx="43">
                  <c:v>-0.513999999999999</c:v>
                </c:pt>
                <c:pt idx="44">
                  <c:v>-0.494</c:v>
                </c:pt>
                <c:pt idx="45">
                  <c:v>-0.504999999999999</c:v>
                </c:pt>
                <c:pt idx="46">
                  <c:v>-0.500999999999998</c:v>
                </c:pt>
                <c:pt idx="47">
                  <c:v>-0.503</c:v>
                </c:pt>
                <c:pt idx="48">
                  <c:v>-0.500999999999998</c:v>
                </c:pt>
                <c:pt idx="49">
                  <c:v>-0.500999999999998</c:v>
                </c:pt>
                <c:pt idx="50">
                  <c:v>-0.489000000000001</c:v>
                </c:pt>
                <c:pt idx="51">
                  <c:v>-0.506</c:v>
                </c:pt>
                <c:pt idx="52">
                  <c:v>-0.500999999999998</c:v>
                </c:pt>
                <c:pt idx="53">
                  <c:v>-0.48</c:v>
                </c:pt>
                <c:pt idx="54">
                  <c:v>-0.506999999999998</c:v>
                </c:pt>
                <c:pt idx="55">
                  <c:v>-0.5</c:v>
                </c:pt>
                <c:pt idx="56">
                  <c:v>-0.498000000000001</c:v>
                </c:pt>
                <c:pt idx="57">
                  <c:v>-0.488</c:v>
                </c:pt>
                <c:pt idx="58">
                  <c:v>-0.489999999999998</c:v>
                </c:pt>
                <c:pt idx="59">
                  <c:v>-0.506</c:v>
                </c:pt>
                <c:pt idx="60">
                  <c:v>-0.495999999999999</c:v>
                </c:pt>
                <c:pt idx="61">
                  <c:v>-0.472999999999999</c:v>
                </c:pt>
                <c:pt idx="62">
                  <c:v>-0.506</c:v>
                </c:pt>
                <c:pt idx="63">
                  <c:v>-0.506</c:v>
                </c:pt>
                <c:pt idx="64">
                  <c:v>-0.503999999999998</c:v>
                </c:pt>
                <c:pt idx="65">
                  <c:v>-0.506</c:v>
                </c:pt>
                <c:pt idx="66">
                  <c:v>-0.504999999999999</c:v>
                </c:pt>
                <c:pt idx="67">
                  <c:v>-0.518999999999998</c:v>
                </c:pt>
                <c:pt idx="68">
                  <c:v>-0.5</c:v>
                </c:pt>
                <c:pt idx="69">
                  <c:v>-0.507999999999999</c:v>
                </c:pt>
                <c:pt idx="70">
                  <c:v>-0.507999999999999</c:v>
                </c:pt>
                <c:pt idx="71">
                  <c:v>-0.509</c:v>
                </c:pt>
                <c:pt idx="72">
                  <c:v>-0.501999999999999</c:v>
                </c:pt>
                <c:pt idx="73">
                  <c:v>-0.515999999999998</c:v>
                </c:pt>
                <c:pt idx="74">
                  <c:v>-0.506999999999998</c:v>
                </c:pt>
                <c:pt idx="75">
                  <c:v>-0.492999999999999</c:v>
                </c:pt>
                <c:pt idx="76">
                  <c:v>-0.507999999999999</c:v>
                </c:pt>
                <c:pt idx="77">
                  <c:v>-0.509999999999998</c:v>
                </c:pt>
                <c:pt idx="78">
                  <c:v>-0.512999999999998</c:v>
                </c:pt>
                <c:pt idx="79">
                  <c:v>-0.509999999999998</c:v>
                </c:pt>
                <c:pt idx="80">
                  <c:v>-0.521000000000001</c:v>
                </c:pt>
                <c:pt idx="81">
                  <c:v>-0.518000000000001</c:v>
                </c:pt>
                <c:pt idx="82">
                  <c:v>-0.52</c:v>
                </c:pt>
                <c:pt idx="83">
                  <c:v>-0.523</c:v>
                </c:pt>
                <c:pt idx="84">
                  <c:v>-0.521999999999999</c:v>
                </c:pt>
                <c:pt idx="85">
                  <c:v>-0.510999999999999</c:v>
                </c:pt>
                <c:pt idx="86">
                  <c:v>-0.524000000000001</c:v>
                </c:pt>
                <c:pt idx="87">
                  <c:v>-0.524999999999999</c:v>
                </c:pt>
                <c:pt idx="88">
                  <c:v>-0.527000000000001</c:v>
                </c:pt>
                <c:pt idx="89">
                  <c:v>-0.518999999999998</c:v>
                </c:pt>
                <c:pt idx="90">
                  <c:v>-0.523</c:v>
                </c:pt>
                <c:pt idx="91">
                  <c:v>-0.530000000000001</c:v>
                </c:pt>
                <c:pt idx="92">
                  <c:v>-0.535999999999998</c:v>
                </c:pt>
                <c:pt idx="93">
                  <c:v>-0.517</c:v>
                </c:pt>
                <c:pt idx="94">
                  <c:v>-0.541999999999998</c:v>
                </c:pt>
                <c:pt idx="95">
                  <c:v>-0.530000000000001</c:v>
                </c:pt>
                <c:pt idx="96">
                  <c:v>-0.526</c:v>
                </c:pt>
                <c:pt idx="97">
                  <c:v>-0.530000000000001</c:v>
                </c:pt>
                <c:pt idx="98">
                  <c:v>-0.52</c:v>
                </c:pt>
                <c:pt idx="99">
                  <c:v>-0.547999999999998</c:v>
                </c:pt>
                <c:pt idx="100">
                  <c:v>-0.547999999999998</c:v>
                </c:pt>
                <c:pt idx="101">
                  <c:v>-0.553999999999999</c:v>
                </c:pt>
                <c:pt idx="102">
                  <c:v>-0.538</c:v>
                </c:pt>
                <c:pt idx="103">
                  <c:v>-0.527999999999999</c:v>
                </c:pt>
                <c:pt idx="104">
                  <c:v>-0.547000000000001</c:v>
                </c:pt>
                <c:pt idx="105">
                  <c:v>-0.561</c:v>
                </c:pt>
                <c:pt idx="106">
                  <c:v>-0.550000000000001</c:v>
                </c:pt>
                <c:pt idx="107">
                  <c:v>-0.547000000000001</c:v>
                </c:pt>
                <c:pt idx="108">
                  <c:v>-0.550999999999998</c:v>
                </c:pt>
                <c:pt idx="109">
                  <c:v>-0.549</c:v>
                </c:pt>
                <c:pt idx="110">
                  <c:v>-0.555</c:v>
                </c:pt>
                <c:pt idx="111">
                  <c:v>-0.544000000000001</c:v>
                </c:pt>
                <c:pt idx="112">
                  <c:v>-0.542999999999999</c:v>
                </c:pt>
                <c:pt idx="113">
                  <c:v>-0.549</c:v>
                </c:pt>
                <c:pt idx="114">
                  <c:v>-0.549</c:v>
                </c:pt>
                <c:pt idx="115">
                  <c:v>-0.552</c:v>
                </c:pt>
                <c:pt idx="116">
                  <c:v>-0.542999999999999</c:v>
                </c:pt>
                <c:pt idx="117">
                  <c:v>-0.558</c:v>
                </c:pt>
                <c:pt idx="118">
                  <c:v>-0.565999999999999</c:v>
                </c:pt>
                <c:pt idx="119">
                  <c:v>-0.552</c:v>
                </c:pt>
                <c:pt idx="120">
                  <c:v>-0.547999999999998</c:v>
                </c:pt>
                <c:pt idx="121">
                  <c:v>-0.564</c:v>
                </c:pt>
                <c:pt idx="122">
                  <c:v>-0.573999999999998</c:v>
                </c:pt>
                <c:pt idx="123">
                  <c:v>-0.57</c:v>
                </c:pt>
                <c:pt idx="124">
                  <c:v>-0.550000000000001</c:v>
                </c:pt>
                <c:pt idx="125">
                  <c:v>-0.571999999999999</c:v>
                </c:pt>
                <c:pt idx="126">
                  <c:v>-0.562999999999999</c:v>
                </c:pt>
                <c:pt idx="127">
                  <c:v>-0.584</c:v>
                </c:pt>
                <c:pt idx="128">
                  <c:v>-0.576000000000001</c:v>
                </c:pt>
                <c:pt idx="129">
                  <c:v>-0.565999999999999</c:v>
                </c:pt>
                <c:pt idx="130">
                  <c:v>-0.561</c:v>
                </c:pt>
                <c:pt idx="131">
                  <c:v>-0.562000000000001</c:v>
                </c:pt>
                <c:pt idx="132">
                  <c:v>-0.564</c:v>
                </c:pt>
                <c:pt idx="133">
                  <c:v>-0.588999999999999</c:v>
                </c:pt>
                <c:pt idx="134">
                  <c:v>-0.574999999999999</c:v>
                </c:pt>
                <c:pt idx="135">
                  <c:v>-0.573999999999998</c:v>
                </c:pt>
                <c:pt idx="136">
                  <c:v>-0.587</c:v>
                </c:pt>
                <c:pt idx="137">
                  <c:v>-0.596</c:v>
                </c:pt>
                <c:pt idx="138">
                  <c:v>-0.588000000000001</c:v>
                </c:pt>
                <c:pt idx="139">
                  <c:v>-0.599</c:v>
                </c:pt>
                <c:pt idx="140">
                  <c:v>-0.585999999999999</c:v>
                </c:pt>
                <c:pt idx="141">
                  <c:v>-0.576999999999998</c:v>
                </c:pt>
                <c:pt idx="142">
                  <c:v>-0.588999999999999</c:v>
                </c:pt>
                <c:pt idx="143">
                  <c:v>-0.588999999999999</c:v>
                </c:pt>
                <c:pt idx="144">
                  <c:v>-0.599999999999998</c:v>
                </c:pt>
                <c:pt idx="145">
                  <c:v>-0.600999999999999</c:v>
                </c:pt>
                <c:pt idx="146">
                  <c:v>-0.608000000000001</c:v>
                </c:pt>
                <c:pt idx="147">
                  <c:v>-0.597999999999999</c:v>
                </c:pt>
                <c:pt idx="148">
                  <c:v>-0.597999999999999</c:v>
                </c:pt>
                <c:pt idx="149">
                  <c:v>-0.611000000000001</c:v>
                </c:pt>
                <c:pt idx="150">
                  <c:v>-0.614000000000001</c:v>
                </c:pt>
                <c:pt idx="151">
                  <c:v>-0.608999999999998</c:v>
                </c:pt>
                <c:pt idx="152">
                  <c:v>-0.602</c:v>
                </c:pt>
                <c:pt idx="153">
                  <c:v>-0.609999999999999</c:v>
                </c:pt>
                <c:pt idx="154">
                  <c:v>-0.620999999999999</c:v>
                </c:pt>
                <c:pt idx="155">
                  <c:v>-0.611999999999998</c:v>
                </c:pt>
                <c:pt idx="156">
                  <c:v>-0.606999999999999</c:v>
                </c:pt>
                <c:pt idx="157">
                  <c:v>-0.614999999999998</c:v>
                </c:pt>
                <c:pt idx="158">
                  <c:v>-0.616</c:v>
                </c:pt>
                <c:pt idx="159">
                  <c:v>-0.634999999999998</c:v>
                </c:pt>
                <c:pt idx="160">
                  <c:v>-0.628999999999998</c:v>
                </c:pt>
                <c:pt idx="161">
                  <c:v>-0.617000000000001</c:v>
                </c:pt>
                <c:pt idx="162">
                  <c:v>-0.628</c:v>
                </c:pt>
                <c:pt idx="163">
                  <c:v>-0.623000000000001</c:v>
                </c:pt>
                <c:pt idx="164">
                  <c:v>-0.628999999999998</c:v>
                </c:pt>
                <c:pt idx="165">
                  <c:v>-0.631</c:v>
                </c:pt>
                <c:pt idx="166">
                  <c:v>-0.631</c:v>
                </c:pt>
                <c:pt idx="167">
                  <c:v>-0.626999999999999</c:v>
                </c:pt>
                <c:pt idx="168">
                  <c:v>-0.631</c:v>
                </c:pt>
                <c:pt idx="169">
                  <c:v>-0.632999999999999</c:v>
                </c:pt>
                <c:pt idx="170">
                  <c:v>-0.649000000000001</c:v>
                </c:pt>
                <c:pt idx="171">
                  <c:v>-0.626999999999999</c:v>
                </c:pt>
                <c:pt idx="172">
                  <c:v>-0.643999999999998</c:v>
                </c:pt>
                <c:pt idx="173">
                  <c:v>-0.643999999999998</c:v>
                </c:pt>
                <c:pt idx="174">
                  <c:v>-0.643999999999998</c:v>
                </c:pt>
                <c:pt idx="175">
                  <c:v>-0.645</c:v>
                </c:pt>
                <c:pt idx="176">
                  <c:v>-0.646999999999999</c:v>
                </c:pt>
                <c:pt idx="177">
                  <c:v>-0.654</c:v>
                </c:pt>
                <c:pt idx="178">
                  <c:v>-0.634999999999998</c:v>
                </c:pt>
                <c:pt idx="179">
                  <c:v>-0.658999999999999</c:v>
                </c:pt>
                <c:pt idx="180">
                  <c:v>-0.649000000000001</c:v>
                </c:pt>
                <c:pt idx="181">
                  <c:v>-0.642</c:v>
                </c:pt>
                <c:pt idx="182">
                  <c:v>-0.657</c:v>
                </c:pt>
                <c:pt idx="183">
                  <c:v>-0.663999999999998</c:v>
                </c:pt>
                <c:pt idx="184">
                  <c:v>-0.652000000000001</c:v>
                </c:pt>
                <c:pt idx="185">
                  <c:v>-0.663999999999998</c:v>
                </c:pt>
                <c:pt idx="186">
                  <c:v>-0.667999999999999</c:v>
                </c:pt>
                <c:pt idx="187">
                  <c:v>-0.66</c:v>
                </c:pt>
                <c:pt idx="188">
                  <c:v>-0.663</c:v>
                </c:pt>
                <c:pt idx="189">
                  <c:v>-0.670999999999999</c:v>
                </c:pt>
                <c:pt idx="190">
                  <c:v>-0.669999999999998</c:v>
                </c:pt>
                <c:pt idx="191">
                  <c:v>-0.672999999999998</c:v>
                </c:pt>
                <c:pt idx="192">
                  <c:v>-0.678000000000001</c:v>
                </c:pt>
                <c:pt idx="193">
                  <c:v>-0.675000000000001</c:v>
                </c:pt>
                <c:pt idx="194">
                  <c:v>-0.670999999999999</c:v>
                </c:pt>
                <c:pt idx="195">
                  <c:v>-0.672999999999998</c:v>
                </c:pt>
                <c:pt idx="196">
                  <c:v>-0.664999999999999</c:v>
                </c:pt>
                <c:pt idx="197">
                  <c:v>-0.677</c:v>
                </c:pt>
                <c:pt idx="198">
                  <c:v>-0.674</c:v>
                </c:pt>
                <c:pt idx="199">
                  <c:v>-0.672999999999998</c:v>
                </c:pt>
                <c:pt idx="200">
                  <c:v>-0.67299999999999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6:$GS$6</c:f>
              <c:numCache>
                <c:formatCode>General</c:formatCode>
                <c:ptCount val="201"/>
                <c:pt idx="0">
                  <c:v>-0.643999999999998</c:v>
                </c:pt>
                <c:pt idx="1">
                  <c:v>-0.620000000000001</c:v>
                </c:pt>
                <c:pt idx="2">
                  <c:v>-0.614000000000001</c:v>
                </c:pt>
                <c:pt idx="3">
                  <c:v>-0.613</c:v>
                </c:pt>
                <c:pt idx="4">
                  <c:v>-0.596</c:v>
                </c:pt>
                <c:pt idx="5">
                  <c:v>-0.597999999999999</c:v>
                </c:pt>
                <c:pt idx="6">
                  <c:v>-0.600999999999999</c:v>
                </c:pt>
                <c:pt idx="7">
                  <c:v>-0.574999999999999</c:v>
                </c:pt>
                <c:pt idx="8">
                  <c:v>-0.568999999999999</c:v>
                </c:pt>
                <c:pt idx="9">
                  <c:v>-0.559000000000001</c:v>
                </c:pt>
                <c:pt idx="10">
                  <c:v>-0.567999999999998</c:v>
                </c:pt>
                <c:pt idx="11">
                  <c:v>-0.556999999999999</c:v>
                </c:pt>
                <c:pt idx="12">
                  <c:v>-0.562999999999999</c:v>
                </c:pt>
                <c:pt idx="13">
                  <c:v>-0.57</c:v>
                </c:pt>
                <c:pt idx="14">
                  <c:v>-0.553000000000001</c:v>
                </c:pt>
                <c:pt idx="15">
                  <c:v>-0.556999999999999</c:v>
                </c:pt>
                <c:pt idx="16">
                  <c:v>-0.561</c:v>
                </c:pt>
                <c:pt idx="17">
                  <c:v>-0.544999999999998</c:v>
                </c:pt>
                <c:pt idx="18">
                  <c:v>-0.568999999999999</c:v>
                </c:pt>
                <c:pt idx="19">
                  <c:v>-0.555</c:v>
                </c:pt>
                <c:pt idx="20">
                  <c:v>-0.542999999999999</c:v>
                </c:pt>
                <c:pt idx="21">
                  <c:v>-0.541999999999998</c:v>
                </c:pt>
                <c:pt idx="22">
                  <c:v>-0.538999999999998</c:v>
                </c:pt>
                <c:pt idx="23">
                  <c:v>-0.539999999999999</c:v>
                </c:pt>
                <c:pt idx="24">
                  <c:v>-0.530000000000001</c:v>
                </c:pt>
                <c:pt idx="25">
                  <c:v>-0.530999999999999</c:v>
                </c:pt>
                <c:pt idx="26">
                  <c:v>-0.532</c:v>
                </c:pt>
                <c:pt idx="27">
                  <c:v>-0.523</c:v>
                </c:pt>
                <c:pt idx="28">
                  <c:v>-0.542999999999999</c:v>
                </c:pt>
                <c:pt idx="29">
                  <c:v>-0.532999999999998</c:v>
                </c:pt>
                <c:pt idx="30">
                  <c:v>-0.535999999999998</c:v>
                </c:pt>
                <c:pt idx="31">
                  <c:v>-0.512999999999998</c:v>
                </c:pt>
                <c:pt idx="32">
                  <c:v>-0.521000000000001</c:v>
                </c:pt>
                <c:pt idx="33">
                  <c:v>-0.524999999999999</c:v>
                </c:pt>
                <c:pt idx="34">
                  <c:v>-0.538</c:v>
                </c:pt>
                <c:pt idx="35">
                  <c:v>-0.524999999999999</c:v>
                </c:pt>
                <c:pt idx="36">
                  <c:v>-0.544999999999998</c:v>
                </c:pt>
                <c:pt idx="37">
                  <c:v>-0.524999999999999</c:v>
                </c:pt>
                <c:pt idx="38">
                  <c:v>-0.521999999999999</c:v>
                </c:pt>
                <c:pt idx="39">
                  <c:v>-0.524999999999999</c:v>
                </c:pt>
                <c:pt idx="40">
                  <c:v>-0.530999999999999</c:v>
                </c:pt>
                <c:pt idx="41">
                  <c:v>-0.532999999999998</c:v>
                </c:pt>
                <c:pt idx="42">
                  <c:v>-0.539999999999999</c:v>
                </c:pt>
                <c:pt idx="43">
                  <c:v>-0.539999999999999</c:v>
                </c:pt>
                <c:pt idx="44">
                  <c:v>-0.532</c:v>
                </c:pt>
                <c:pt idx="45">
                  <c:v>-0.526</c:v>
                </c:pt>
                <c:pt idx="46">
                  <c:v>-0.533999999999999</c:v>
                </c:pt>
                <c:pt idx="47">
                  <c:v>-0.545999999999999</c:v>
                </c:pt>
                <c:pt idx="48">
                  <c:v>-0.521999999999999</c:v>
                </c:pt>
                <c:pt idx="49">
                  <c:v>-0.521999999999999</c:v>
                </c:pt>
                <c:pt idx="50">
                  <c:v>-0.530000000000001</c:v>
                </c:pt>
                <c:pt idx="51">
                  <c:v>-0.547000000000001</c:v>
                </c:pt>
                <c:pt idx="52">
                  <c:v>-0.532</c:v>
                </c:pt>
                <c:pt idx="53">
                  <c:v>-0.541</c:v>
                </c:pt>
                <c:pt idx="54">
                  <c:v>-0.538999999999998</c:v>
                </c:pt>
                <c:pt idx="55">
                  <c:v>-0.541</c:v>
                </c:pt>
                <c:pt idx="56">
                  <c:v>-0.553000000000001</c:v>
                </c:pt>
                <c:pt idx="57">
                  <c:v>-0.517</c:v>
                </c:pt>
                <c:pt idx="58">
                  <c:v>-0.533999999999999</c:v>
                </c:pt>
                <c:pt idx="59">
                  <c:v>-0.52</c:v>
                </c:pt>
                <c:pt idx="60">
                  <c:v>-0.532</c:v>
                </c:pt>
                <c:pt idx="61">
                  <c:v>-0.526</c:v>
                </c:pt>
                <c:pt idx="62">
                  <c:v>-0.536999999999999</c:v>
                </c:pt>
                <c:pt idx="63">
                  <c:v>-0.530000000000001</c:v>
                </c:pt>
                <c:pt idx="64">
                  <c:v>-0.526</c:v>
                </c:pt>
                <c:pt idx="65">
                  <c:v>-0.524999999999999</c:v>
                </c:pt>
                <c:pt idx="66">
                  <c:v>-0.544000000000001</c:v>
                </c:pt>
                <c:pt idx="67">
                  <c:v>-0.536999999999999</c:v>
                </c:pt>
                <c:pt idx="68">
                  <c:v>-0.539999999999999</c:v>
                </c:pt>
                <c:pt idx="69">
                  <c:v>-0.533999999999999</c:v>
                </c:pt>
                <c:pt idx="70">
                  <c:v>-0.532999999999998</c:v>
                </c:pt>
                <c:pt idx="71">
                  <c:v>-0.547999999999998</c:v>
                </c:pt>
                <c:pt idx="72">
                  <c:v>-0.529</c:v>
                </c:pt>
                <c:pt idx="73">
                  <c:v>-0.538999999999998</c:v>
                </c:pt>
                <c:pt idx="74">
                  <c:v>-0.539999999999999</c:v>
                </c:pt>
                <c:pt idx="75">
                  <c:v>-0.538</c:v>
                </c:pt>
                <c:pt idx="76">
                  <c:v>-0.545999999999999</c:v>
                </c:pt>
                <c:pt idx="77">
                  <c:v>-0.549</c:v>
                </c:pt>
                <c:pt idx="78">
                  <c:v>-0.550000000000001</c:v>
                </c:pt>
                <c:pt idx="79">
                  <c:v>-0.552</c:v>
                </c:pt>
                <c:pt idx="80">
                  <c:v>-0.550000000000001</c:v>
                </c:pt>
                <c:pt idx="81">
                  <c:v>-0.552</c:v>
                </c:pt>
                <c:pt idx="82">
                  <c:v>-0.550000000000001</c:v>
                </c:pt>
                <c:pt idx="83">
                  <c:v>-0.544000000000001</c:v>
                </c:pt>
                <c:pt idx="84">
                  <c:v>-0.547999999999998</c:v>
                </c:pt>
                <c:pt idx="85">
                  <c:v>-0.544000000000001</c:v>
                </c:pt>
                <c:pt idx="86">
                  <c:v>-0.559999999999999</c:v>
                </c:pt>
                <c:pt idx="87">
                  <c:v>-0.558</c:v>
                </c:pt>
                <c:pt idx="88">
                  <c:v>-0.553999999999999</c:v>
                </c:pt>
                <c:pt idx="89">
                  <c:v>-0.556000000000001</c:v>
                </c:pt>
                <c:pt idx="90">
                  <c:v>-0.550000000000001</c:v>
                </c:pt>
                <c:pt idx="91">
                  <c:v>-0.564</c:v>
                </c:pt>
                <c:pt idx="92">
                  <c:v>-0.545999999999999</c:v>
                </c:pt>
                <c:pt idx="93">
                  <c:v>-0.562999999999999</c:v>
                </c:pt>
                <c:pt idx="94">
                  <c:v>-0.564999999999998</c:v>
                </c:pt>
                <c:pt idx="95">
                  <c:v>-0.553000000000001</c:v>
                </c:pt>
                <c:pt idx="96">
                  <c:v>-0.549</c:v>
                </c:pt>
                <c:pt idx="97">
                  <c:v>-0.553000000000001</c:v>
                </c:pt>
                <c:pt idx="98">
                  <c:v>-0.545999999999999</c:v>
                </c:pt>
                <c:pt idx="99">
                  <c:v>-0.571999999999999</c:v>
                </c:pt>
                <c:pt idx="100">
                  <c:v>-0.573999999999998</c:v>
                </c:pt>
                <c:pt idx="101">
                  <c:v>-0.565999999999999</c:v>
                </c:pt>
                <c:pt idx="102">
                  <c:v>-0.573</c:v>
                </c:pt>
                <c:pt idx="103">
                  <c:v>-0.573</c:v>
                </c:pt>
                <c:pt idx="104">
                  <c:v>-0.567</c:v>
                </c:pt>
                <c:pt idx="105">
                  <c:v>-0.584</c:v>
                </c:pt>
                <c:pt idx="106">
                  <c:v>-0.585000000000001</c:v>
                </c:pt>
                <c:pt idx="107">
                  <c:v>-0.568999999999999</c:v>
                </c:pt>
                <c:pt idx="108">
                  <c:v>-0.59</c:v>
                </c:pt>
                <c:pt idx="109">
                  <c:v>-0.593</c:v>
                </c:pt>
                <c:pt idx="110">
                  <c:v>-0.564999999999998</c:v>
                </c:pt>
                <c:pt idx="111">
                  <c:v>-0.585000000000001</c:v>
                </c:pt>
                <c:pt idx="112">
                  <c:v>-0.591000000000001</c:v>
                </c:pt>
                <c:pt idx="113">
                  <c:v>-0.573999999999998</c:v>
                </c:pt>
                <c:pt idx="114">
                  <c:v>-0.582000000000001</c:v>
                </c:pt>
                <c:pt idx="115">
                  <c:v>-0.588000000000001</c:v>
                </c:pt>
                <c:pt idx="116">
                  <c:v>-0.582999999999998</c:v>
                </c:pt>
                <c:pt idx="117">
                  <c:v>-0.594000000000001</c:v>
                </c:pt>
                <c:pt idx="118">
                  <c:v>-0.594999999999999</c:v>
                </c:pt>
                <c:pt idx="119">
                  <c:v>-0.593</c:v>
                </c:pt>
                <c:pt idx="120">
                  <c:v>-0.611000000000001</c:v>
                </c:pt>
                <c:pt idx="121">
                  <c:v>-0.605</c:v>
                </c:pt>
                <c:pt idx="122">
                  <c:v>-0.599</c:v>
                </c:pt>
                <c:pt idx="123">
                  <c:v>-0.605999999999998</c:v>
                </c:pt>
                <c:pt idx="124">
                  <c:v>-0.597999999999999</c:v>
                </c:pt>
                <c:pt idx="125">
                  <c:v>-0.617000000000001</c:v>
                </c:pt>
                <c:pt idx="126">
                  <c:v>-0.587</c:v>
                </c:pt>
                <c:pt idx="127">
                  <c:v>-0.628</c:v>
                </c:pt>
                <c:pt idx="128">
                  <c:v>-0.609999999999999</c:v>
                </c:pt>
                <c:pt idx="129">
                  <c:v>-0.603999999999999</c:v>
                </c:pt>
                <c:pt idx="130">
                  <c:v>-0.594000000000001</c:v>
                </c:pt>
                <c:pt idx="131">
                  <c:v>-0.602999999999998</c:v>
                </c:pt>
                <c:pt idx="132">
                  <c:v>-0.609999999999999</c:v>
                </c:pt>
                <c:pt idx="133">
                  <c:v>-0.605</c:v>
                </c:pt>
                <c:pt idx="134">
                  <c:v>-0.611999999999998</c:v>
                </c:pt>
                <c:pt idx="135">
                  <c:v>-0.611000000000001</c:v>
                </c:pt>
                <c:pt idx="136">
                  <c:v>-0.623999999999999</c:v>
                </c:pt>
                <c:pt idx="137">
                  <c:v>-0.625</c:v>
                </c:pt>
                <c:pt idx="138">
                  <c:v>-0.620000000000001</c:v>
                </c:pt>
                <c:pt idx="139">
                  <c:v>-0.637000000000001</c:v>
                </c:pt>
                <c:pt idx="140">
                  <c:v>-0.625</c:v>
                </c:pt>
                <c:pt idx="141">
                  <c:v>-0.634999999999998</c:v>
                </c:pt>
                <c:pt idx="142">
                  <c:v>-0.646999999999999</c:v>
                </c:pt>
                <c:pt idx="143">
                  <c:v>-0.628</c:v>
                </c:pt>
                <c:pt idx="144">
                  <c:v>-0.637000000000001</c:v>
                </c:pt>
                <c:pt idx="145">
                  <c:v>-0.642</c:v>
                </c:pt>
                <c:pt idx="146">
                  <c:v>-0.620999999999999</c:v>
                </c:pt>
                <c:pt idx="147">
                  <c:v>-0.646000000000001</c:v>
                </c:pt>
                <c:pt idx="148">
                  <c:v>-0.649000000000001</c:v>
                </c:pt>
                <c:pt idx="149">
                  <c:v>-0.643999999999998</c:v>
                </c:pt>
                <c:pt idx="150">
                  <c:v>-0.655999999999999</c:v>
                </c:pt>
                <c:pt idx="151">
                  <c:v>-0.642</c:v>
                </c:pt>
                <c:pt idx="152">
                  <c:v>-0.634</c:v>
                </c:pt>
                <c:pt idx="153">
                  <c:v>-0.654</c:v>
                </c:pt>
                <c:pt idx="154">
                  <c:v>-0.651</c:v>
                </c:pt>
                <c:pt idx="155">
                  <c:v>-0.651</c:v>
                </c:pt>
                <c:pt idx="156">
                  <c:v>-0.640000000000001</c:v>
                </c:pt>
                <c:pt idx="157">
                  <c:v>-0.657999999999998</c:v>
                </c:pt>
                <c:pt idx="158">
                  <c:v>-0.655999999999999</c:v>
                </c:pt>
                <c:pt idx="159">
                  <c:v>-0.654</c:v>
                </c:pt>
                <c:pt idx="160">
                  <c:v>-0.655999999999999</c:v>
                </c:pt>
                <c:pt idx="161">
                  <c:v>-0.677</c:v>
                </c:pt>
                <c:pt idx="162">
                  <c:v>-0.666</c:v>
                </c:pt>
                <c:pt idx="163">
                  <c:v>-0.677</c:v>
                </c:pt>
                <c:pt idx="164">
                  <c:v>-0.652999999999999</c:v>
                </c:pt>
                <c:pt idx="165">
                  <c:v>-0.675999999999998</c:v>
                </c:pt>
                <c:pt idx="166">
                  <c:v>-0.669000000000001</c:v>
                </c:pt>
                <c:pt idx="167">
                  <c:v>-0.663999999999998</c:v>
                </c:pt>
                <c:pt idx="168">
                  <c:v>-0.672000000000001</c:v>
                </c:pt>
                <c:pt idx="169">
                  <c:v>-0.684999999999999</c:v>
                </c:pt>
                <c:pt idx="170">
                  <c:v>-0.687000000000001</c:v>
                </c:pt>
                <c:pt idx="171">
                  <c:v>-0.672999999999998</c:v>
                </c:pt>
                <c:pt idx="172">
                  <c:v>-0.686</c:v>
                </c:pt>
                <c:pt idx="173">
                  <c:v>-0.681999999999999</c:v>
                </c:pt>
                <c:pt idx="174">
                  <c:v>-0.695</c:v>
                </c:pt>
                <c:pt idx="175">
                  <c:v>-0.701999999999998</c:v>
                </c:pt>
                <c:pt idx="176">
                  <c:v>-0.693999999999999</c:v>
                </c:pt>
                <c:pt idx="177">
                  <c:v>-0.678000000000001</c:v>
                </c:pt>
                <c:pt idx="178">
                  <c:v>-0.678000000000001</c:v>
                </c:pt>
                <c:pt idx="179">
                  <c:v>-0.690999999999999</c:v>
                </c:pt>
                <c:pt idx="180">
                  <c:v>-0.707999999999998</c:v>
                </c:pt>
                <c:pt idx="181">
                  <c:v>-0.684999999999999</c:v>
                </c:pt>
                <c:pt idx="182">
                  <c:v>-0.698999999999998</c:v>
                </c:pt>
                <c:pt idx="183">
                  <c:v>-0.709</c:v>
                </c:pt>
                <c:pt idx="184">
                  <c:v>-0.709</c:v>
                </c:pt>
                <c:pt idx="185">
                  <c:v>-0.710000000000001</c:v>
                </c:pt>
                <c:pt idx="186">
                  <c:v>-0.695999999999998</c:v>
                </c:pt>
                <c:pt idx="187">
                  <c:v>-0.707999999999998</c:v>
                </c:pt>
                <c:pt idx="188">
                  <c:v>-0.693999999999999</c:v>
                </c:pt>
                <c:pt idx="189">
                  <c:v>-0.707999999999998</c:v>
                </c:pt>
                <c:pt idx="190">
                  <c:v>-0.704000000000001</c:v>
                </c:pt>
                <c:pt idx="191">
                  <c:v>-0.727999999999998</c:v>
                </c:pt>
                <c:pt idx="192">
                  <c:v>-0.718</c:v>
                </c:pt>
                <c:pt idx="193">
                  <c:v>-0.709</c:v>
                </c:pt>
                <c:pt idx="194">
                  <c:v>-0.702999999999999</c:v>
                </c:pt>
                <c:pt idx="195">
                  <c:v>-0.712</c:v>
                </c:pt>
                <c:pt idx="196">
                  <c:v>-0.721</c:v>
                </c:pt>
                <c:pt idx="197">
                  <c:v>-0.736000000000001</c:v>
                </c:pt>
                <c:pt idx="198">
                  <c:v>-0.733999999999998</c:v>
                </c:pt>
                <c:pt idx="199">
                  <c:v>-0.727999999999998</c:v>
                </c:pt>
                <c:pt idx="200">
                  <c:v>-0.727</c:v>
                </c:pt>
              </c:numCache>
            </c:numRef>
          </c:yVal>
          <c:smooth val="1"/>
        </c:ser>
        <c:axId val="35183403"/>
        <c:axId val="38159051"/>
      </c:scatterChart>
      <c:valAx>
        <c:axId val="3518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159051"/>
        <c:crossesAt val="0"/>
        <c:crossBetween val="midCat"/>
      </c:valAx>
      <c:valAx>
        <c:axId val="381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183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5:$GS$5</c:f>
              <c:numCache>
                <c:formatCode>General</c:formatCode>
                <c:ptCount val="201"/>
                <c:pt idx="0">
                  <c:v>-0.617999999999999</c:v>
                </c:pt>
                <c:pt idx="1">
                  <c:v>-0.626999999999999</c:v>
                </c:pt>
                <c:pt idx="2">
                  <c:v>-0.617999999999999</c:v>
                </c:pt>
                <c:pt idx="3">
                  <c:v>-0.588999999999999</c:v>
                </c:pt>
                <c:pt idx="4">
                  <c:v>-0.591999999999999</c:v>
                </c:pt>
                <c:pt idx="5">
                  <c:v>-0.579000000000001</c:v>
                </c:pt>
                <c:pt idx="6">
                  <c:v>-0.559000000000001</c:v>
                </c:pt>
                <c:pt idx="7">
                  <c:v>-0.570999999999998</c:v>
                </c:pt>
                <c:pt idx="8">
                  <c:v>-0.571999999999999</c:v>
                </c:pt>
                <c:pt idx="9">
                  <c:v>-0.559999999999999</c:v>
                </c:pt>
                <c:pt idx="10">
                  <c:v>-0.553000000000001</c:v>
                </c:pt>
                <c:pt idx="11">
                  <c:v>-0.538999999999998</c:v>
                </c:pt>
                <c:pt idx="12">
                  <c:v>-0.541999999999998</c:v>
                </c:pt>
                <c:pt idx="13">
                  <c:v>-0.532999999999998</c:v>
                </c:pt>
                <c:pt idx="14">
                  <c:v>-0.538</c:v>
                </c:pt>
                <c:pt idx="15">
                  <c:v>-0.535999999999998</c:v>
                </c:pt>
                <c:pt idx="16">
                  <c:v>-0.524000000000001</c:v>
                </c:pt>
                <c:pt idx="17">
                  <c:v>-0.518999999999998</c:v>
                </c:pt>
                <c:pt idx="18">
                  <c:v>-0.507999999999999</c:v>
                </c:pt>
                <c:pt idx="19">
                  <c:v>-0.510999999999999</c:v>
                </c:pt>
                <c:pt idx="20">
                  <c:v>-0.513999999999999</c:v>
                </c:pt>
                <c:pt idx="21">
                  <c:v>-0.523</c:v>
                </c:pt>
                <c:pt idx="22">
                  <c:v>-0.509999999999998</c:v>
                </c:pt>
                <c:pt idx="23">
                  <c:v>-0.521999999999999</c:v>
                </c:pt>
                <c:pt idx="24">
                  <c:v>-0.506</c:v>
                </c:pt>
                <c:pt idx="25">
                  <c:v>-0.518000000000001</c:v>
                </c:pt>
                <c:pt idx="26">
                  <c:v>-0.518999999999998</c:v>
                </c:pt>
                <c:pt idx="27">
                  <c:v>-0.495000000000001</c:v>
                </c:pt>
                <c:pt idx="28">
                  <c:v>-0.506999999999998</c:v>
                </c:pt>
                <c:pt idx="29">
                  <c:v>-0.498000000000001</c:v>
                </c:pt>
                <c:pt idx="30">
                  <c:v>-0.483999999999998</c:v>
                </c:pt>
                <c:pt idx="31">
                  <c:v>-0.492000000000001</c:v>
                </c:pt>
                <c:pt idx="32">
                  <c:v>-0.483999999999998</c:v>
                </c:pt>
                <c:pt idx="33">
                  <c:v>-0.484999999999999</c:v>
                </c:pt>
                <c:pt idx="34">
                  <c:v>-0.498999999999999</c:v>
                </c:pt>
                <c:pt idx="35">
                  <c:v>-0.491</c:v>
                </c:pt>
                <c:pt idx="36">
                  <c:v>-0.513999999999999</c:v>
                </c:pt>
                <c:pt idx="37">
                  <c:v>-0.503999999999998</c:v>
                </c:pt>
                <c:pt idx="38">
                  <c:v>-0.492999999999999</c:v>
                </c:pt>
                <c:pt idx="39">
                  <c:v>-0.472999999999999</c:v>
                </c:pt>
                <c:pt idx="40">
                  <c:v>-0.489999999999998</c:v>
                </c:pt>
                <c:pt idx="41">
                  <c:v>-0.5</c:v>
                </c:pt>
                <c:pt idx="42">
                  <c:v>-0.506</c:v>
                </c:pt>
                <c:pt idx="43">
                  <c:v>-0.513999999999999</c:v>
                </c:pt>
                <c:pt idx="44">
                  <c:v>-0.494</c:v>
                </c:pt>
                <c:pt idx="45">
                  <c:v>-0.504999999999999</c:v>
                </c:pt>
                <c:pt idx="46">
                  <c:v>-0.500999999999998</c:v>
                </c:pt>
                <c:pt idx="47">
                  <c:v>-0.503</c:v>
                </c:pt>
                <c:pt idx="48">
                  <c:v>-0.500999999999998</c:v>
                </c:pt>
                <c:pt idx="49">
                  <c:v>-0.500999999999998</c:v>
                </c:pt>
                <c:pt idx="50">
                  <c:v>-0.489000000000001</c:v>
                </c:pt>
                <c:pt idx="51">
                  <c:v>-0.506</c:v>
                </c:pt>
                <c:pt idx="52">
                  <c:v>-0.500999999999998</c:v>
                </c:pt>
                <c:pt idx="53">
                  <c:v>-0.48</c:v>
                </c:pt>
                <c:pt idx="54">
                  <c:v>-0.506999999999998</c:v>
                </c:pt>
                <c:pt idx="55">
                  <c:v>-0.5</c:v>
                </c:pt>
                <c:pt idx="56">
                  <c:v>-0.498000000000001</c:v>
                </c:pt>
                <c:pt idx="57">
                  <c:v>-0.488</c:v>
                </c:pt>
                <c:pt idx="58">
                  <c:v>-0.489999999999998</c:v>
                </c:pt>
                <c:pt idx="59">
                  <c:v>-0.506</c:v>
                </c:pt>
                <c:pt idx="60">
                  <c:v>-0.495999999999999</c:v>
                </c:pt>
                <c:pt idx="61">
                  <c:v>-0.472999999999999</c:v>
                </c:pt>
                <c:pt idx="62">
                  <c:v>-0.506</c:v>
                </c:pt>
                <c:pt idx="63">
                  <c:v>-0.506</c:v>
                </c:pt>
                <c:pt idx="64">
                  <c:v>-0.503999999999998</c:v>
                </c:pt>
                <c:pt idx="65">
                  <c:v>-0.506</c:v>
                </c:pt>
                <c:pt idx="66">
                  <c:v>-0.504999999999999</c:v>
                </c:pt>
                <c:pt idx="67">
                  <c:v>-0.518999999999998</c:v>
                </c:pt>
                <c:pt idx="68">
                  <c:v>-0.5</c:v>
                </c:pt>
                <c:pt idx="69">
                  <c:v>-0.507999999999999</c:v>
                </c:pt>
                <c:pt idx="70">
                  <c:v>-0.507999999999999</c:v>
                </c:pt>
                <c:pt idx="71">
                  <c:v>-0.509</c:v>
                </c:pt>
                <c:pt idx="72">
                  <c:v>-0.501999999999999</c:v>
                </c:pt>
                <c:pt idx="73">
                  <c:v>-0.515999999999998</c:v>
                </c:pt>
                <c:pt idx="74">
                  <c:v>-0.506999999999998</c:v>
                </c:pt>
                <c:pt idx="75">
                  <c:v>-0.492999999999999</c:v>
                </c:pt>
                <c:pt idx="76">
                  <c:v>-0.507999999999999</c:v>
                </c:pt>
                <c:pt idx="77">
                  <c:v>-0.509999999999998</c:v>
                </c:pt>
                <c:pt idx="78">
                  <c:v>-0.512999999999998</c:v>
                </c:pt>
                <c:pt idx="79">
                  <c:v>-0.509999999999998</c:v>
                </c:pt>
                <c:pt idx="80">
                  <c:v>-0.521000000000001</c:v>
                </c:pt>
                <c:pt idx="81">
                  <c:v>-0.518000000000001</c:v>
                </c:pt>
                <c:pt idx="82">
                  <c:v>-0.52</c:v>
                </c:pt>
                <c:pt idx="83">
                  <c:v>-0.523</c:v>
                </c:pt>
                <c:pt idx="84">
                  <c:v>-0.521999999999999</c:v>
                </c:pt>
                <c:pt idx="85">
                  <c:v>-0.510999999999999</c:v>
                </c:pt>
                <c:pt idx="86">
                  <c:v>-0.524000000000001</c:v>
                </c:pt>
                <c:pt idx="87">
                  <c:v>-0.524999999999999</c:v>
                </c:pt>
                <c:pt idx="88">
                  <c:v>-0.527000000000001</c:v>
                </c:pt>
                <c:pt idx="89">
                  <c:v>-0.518999999999998</c:v>
                </c:pt>
                <c:pt idx="90">
                  <c:v>-0.523</c:v>
                </c:pt>
                <c:pt idx="91">
                  <c:v>-0.530000000000001</c:v>
                </c:pt>
                <c:pt idx="92">
                  <c:v>-0.535999999999998</c:v>
                </c:pt>
                <c:pt idx="93">
                  <c:v>-0.517</c:v>
                </c:pt>
                <c:pt idx="94">
                  <c:v>-0.541999999999998</c:v>
                </c:pt>
                <c:pt idx="95">
                  <c:v>-0.530000000000001</c:v>
                </c:pt>
                <c:pt idx="96">
                  <c:v>-0.526</c:v>
                </c:pt>
                <c:pt idx="97">
                  <c:v>-0.530000000000001</c:v>
                </c:pt>
                <c:pt idx="98">
                  <c:v>-0.52</c:v>
                </c:pt>
                <c:pt idx="99">
                  <c:v>-0.547999999999998</c:v>
                </c:pt>
                <c:pt idx="100">
                  <c:v>-0.547999999999998</c:v>
                </c:pt>
                <c:pt idx="101">
                  <c:v>-0.553999999999999</c:v>
                </c:pt>
                <c:pt idx="102">
                  <c:v>-0.538</c:v>
                </c:pt>
                <c:pt idx="103">
                  <c:v>-0.527999999999999</c:v>
                </c:pt>
                <c:pt idx="104">
                  <c:v>-0.547000000000001</c:v>
                </c:pt>
                <c:pt idx="105">
                  <c:v>-0.561</c:v>
                </c:pt>
                <c:pt idx="106">
                  <c:v>-0.550000000000001</c:v>
                </c:pt>
                <c:pt idx="107">
                  <c:v>-0.547000000000001</c:v>
                </c:pt>
                <c:pt idx="108">
                  <c:v>-0.550999999999998</c:v>
                </c:pt>
                <c:pt idx="109">
                  <c:v>-0.549</c:v>
                </c:pt>
                <c:pt idx="110">
                  <c:v>-0.555</c:v>
                </c:pt>
                <c:pt idx="111">
                  <c:v>-0.544000000000001</c:v>
                </c:pt>
                <c:pt idx="112">
                  <c:v>-0.542999999999999</c:v>
                </c:pt>
                <c:pt idx="113">
                  <c:v>-0.549</c:v>
                </c:pt>
                <c:pt idx="114">
                  <c:v>-0.549</c:v>
                </c:pt>
                <c:pt idx="115">
                  <c:v>-0.552</c:v>
                </c:pt>
                <c:pt idx="116">
                  <c:v>-0.542999999999999</c:v>
                </c:pt>
                <c:pt idx="117">
                  <c:v>-0.558</c:v>
                </c:pt>
                <c:pt idx="118">
                  <c:v>-0.565999999999999</c:v>
                </c:pt>
                <c:pt idx="119">
                  <c:v>-0.552</c:v>
                </c:pt>
                <c:pt idx="120">
                  <c:v>-0.547999999999998</c:v>
                </c:pt>
                <c:pt idx="121">
                  <c:v>-0.564</c:v>
                </c:pt>
                <c:pt idx="122">
                  <c:v>-0.573999999999998</c:v>
                </c:pt>
                <c:pt idx="123">
                  <c:v>-0.57</c:v>
                </c:pt>
                <c:pt idx="124">
                  <c:v>-0.550000000000001</c:v>
                </c:pt>
                <c:pt idx="125">
                  <c:v>-0.571999999999999</c:v>
                </c:pt>
                <c:pt idx="126">
                  <c:v>-0.562999999999999</c:v>
                </c:pt>
                <c:pt idx="127">
                  <c:v>-0.584</c:v>
                </c:pt>
                <c:pt idx="128">
                  <c:v>-0.576000000000001</c:v>
                </c:pt>
                <c:pt idx="129">
                  <c:v>-0.565999999999999</c:v>
                </c:pt>
                <c:pt idx="130">
                  <c:v>-0.561</c:v>
                </c:pt>
                <c:pt idx="131">
                  <c:v>-0.562000000000001</c:v>
                </c:pt>
                <c:pt idx="132">
                  <c:v>-0.564</c:v>
                </c:pt>
                <c:pt idx="133">
                  <c:v>-0.588999999999999</c:v>
                </c:pt>
                <c:pt idx="134">
                  <c:v>-0.574999999999999</c:v>
                </c:pt>
                <c:pt idx="135">
                  <c:v>-0.573999999999998</c:v>
                </c:pt>
                <c:pt idx="136">
                  <c:v>-0.587</c:v>
                </c:pt>
                <c:pt idx="137">
                  <c:v>-0.596</c:v>
                </c:pt>
                <c:pt idx="138">
                  <c:v>-0.588000000000001</c:v>
                </c:pt>
                <c:pt idx="139">
                  <c:v>-0.599</c:v>
                </c:pt>
                <c:pt idx="140">
                  <c:v>-0.585999999999999</c:v>
                </c:pt>
                <c:pt idx="141">
                  <c:v>-0.576999999999998</c:v>
                </c:pt>
                <c:pt idx="142">
                  <c:v>-0.588999999999999</c:v>
                </c:pt>
                <c:pt idx="143">
                  <c:v>-0.588999999999999</c:v>
                </c:pt>
                <c:pt idx="144">
                  <c:v>-0.599999999999998</c:v>
                </c:pt>
                <c:pt idx="145">
                  <c:v>-0.600999999999999</c:v>
                </c:pt>
                <c:pt idx="146">
                  <c:v>-0.608000000000001</c:v>
                </c:pt>
                <c:pt idx="147">
                  <c:v>-0.597999999999999</c:v>
                </c:pt>
                <c:pt idx="148">
                  <c:v>-0.597999999999999</c:v>
                </c:pt>
                <c:pt idx="149">
                  <c:v>-0.611000000000001</c:v>
                </c:pt>
                <c:pt idx="150">
                  <c:v>-0.614000000000001</c:v>
                </c:pt>
                <c:pt idx="151">
                  <c:v>-0.608999999999998</c:v>
                </c:pt>
                <c:pt idx="152">
                  <c:v>-0.602</c:v>
                </c:pt>
                <c:pt idx="153">
                  <c:v>-0.609999999999999</c:v>
                </c:pt>
                <c:pt idx="154">
                  <c:v>-0.620999999999999</c:v>
                </c:pt>
                <c:pt idx="155">
                  <c:v>-0.611999999999998</c:v>
                </c:pt>
                <c:pt idx="156">
                  <c:v>-0.606999999999999</c:v>
                </c:pt>
                <c:pt idx="157">
                  <c:v>-0.614999999999998</c:v>
                </c:pt>
                <c:pt idx="158">
                  <c:v>-0.616</c:v>
                </c:pt>
                <c:pt idx="159">
                  <c:v>-0.634999999999998</c:v>
                </c:pt>
                <c:pt idx="160">
                  <c:v>-0.628999999999998</c:v>
                </c:pt>
                <c:pt idx="161">
                  <c:v>-0.617000000000001</c:v>
                </c:pt>
                <c:pt idx="162">
                  <c:v>-0.628</c:v>
                </c:pt>
                <c:pt idx="163">
                  <c:v>-0.623000000000001</c:v>
                </c:pt>
                <c:pt idx="164">
                  <c:v>-0.628999999999998</c:v>
                </c:pt>
                <c:pt idx="165">
                  <c:v>-0.631</c:v>
                </c:pt>
                <c:pt idx="166">
                  <c:v>-0.631</c:v>
                </c:pt>
                <c:pt idx="167">
                  <c:v>-0.626999999999999</c:v>
                </c:pt>
                <c:pt idx="168">
                  <c:v>-0.631</c:v>
                </c:pt>
                <c:pt idx="169">
                  <c:v>-0.632999999999999</c:v>
                </c:pt>
                <c:pt idx="170">
                  <c:v>-0.649000000000001</c:v>
                </c:pt>
                <c:pt idx="171">
                  <c:v>-0.626999999999999</c:v>
                </c:pt>
                <c:pt idx="172">
                  <c:v>-0.643999999999998</c:v>
                </c:pt>
                <c:pt idx="173">
                  <c:v>-0.643999999999998</c:v>
                </c:pt>
                <c:pt idx="174">
                  <c:v>-0.643999999999998</c:v>
                </c:pt>
                <c:pt idx="175">
                  <c:v>-0.645</c:v>
                </c:pt>
                <c:pt idx="176">
                  <c:v>-0.646999999999999</c:v>
                </c:pt>
                <c:pt idx="177">
                  <c:v>-0.654</c:v>
                </c:pt>
                <c:pt idx="178">
                  <c:v>-0.634999999999998</c:v>
                </c:pt>
                <c:pt idx="179">
                  <c:v>-0.658999999999999</c:v>
                </c:pt>
                <c:pt idx="180">
                  <c:v>-0.649000000000001</c:v>
                </c:pt>
                <c:pt idx="181">
                  <c:v>-0.642</c:v>
                </c:pt>
                <c:pt idx="182">
                  <c:v>-0.657</c:v>
                </c:pt>
                <c:pt idx="183">
                  <c:v>-0.663999999999998</c:v>
                </c:pt>
                <c:pt idx="184">
                  <c:v>-0.652000000000001</c:v>
                </c:pt>
                <c:pt idx="185">
                  <c:v>-0.663999999999998</c:v>
                </c:pt>
                <c:pt idx="186">
                  <c:v>-0.667999999999999</c:v>
                </c:pt>
                <c:pt idx="187">
                  <c:v>-0.66</c:v>
                </c:pt>
                <c:pt idx="188">
                  <c:v>-0.663</c:v>
                </c:pt>
                <c:pt idx="189">
                  <c:v>-0.670999999999999</c:v>
                </c:pt>
                <c:pt idx="190">
                  <c:v>-0.669999999999998</c:v>
                </c:pt>
                <c:pt idx="191">
                  <c:v>-0.672999999999998</c:v>
                </c:pt>
                <c:pt idx="192">
                  <c:v>-0.678000000000001</c:v>
                </c:pt>
                <c:pt idx="193">
                  <c:v>-0.675000000000001</c:v>
                </c:pt>
                <c:pt idx="194">
                  <c:v>-0.670999999999999</c:v>
                </c:pt>
                <c:pt idx="195">
                  <c:v>-0.672999999999998</c:v>
                </c:pt>
                <c:pt idx="196">
                  <c:v>-0.664999999999999</c:v>
                </c:pt>
                <c:pt idx="197">
                  <c:v>-0.677</c:v>
                </c:pt>
                <c:pt idx="198">
                  <c:v>-0.674</c:v>
                </c:pt>
                <c:pt idx="199">
                  <c:v>-0.672999999999998</c:v>
                </c:pt>
                <c:pt idx="200">
                  <c:v>-0.672999999999998</c:v>
                </c:pt>
              </c:numCache>
            </c:numRef>
          </c:yVal>
          <c:smooth val="1"/>
        </c:ser>
        <c:axId val="12852023"/>
        <c:axId val="54828298"/>
      </c:scatterChart>
      <c:valAx>
        <c:axId val="12852023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28298"/>
        <c:crossesAt val="0"/>
        <c:crossBetween val="midCat"/>
        <c:majorUnit val="5"/>
      </c:valAx>
      <c:valAx>
        <c:axId val="548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8520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2:$GS$2</c:f>
              <c:numCache>
                <c:formatCode>General</c:formatCode>
                <c:ptCount val="201"/>
                <c:pt idx="0">
                  <c:v>-0.179</c:v>
                </c:pt>
                <c:pt idx="1">
                  <c:v>-0.18</c:v>
                </c:pt>
                <c:pt idx="2">
                  <c:v>-0.19</c:v>
                </c:pt>
                <c:pt idx="3">
                  <c:v>-0.155</c:v>
                </c:pt>
                <c:pt idx="4">
                  <c:v>-0.172</c:v>
                </c:pt>
                <c:pt idx="5">
                  <c:v>-0.177</c:v>
                </c:pt>
                <c:pt idx="6">
                  <c:v>-0.174</c:v>
                </c:pt>
                <c:pt idx="7">
                  <c:v>-0.166</c:v>
                </c:pt>
                <c:pt idx="8">
                  <c:v>-0.17</c:v>
                </c:pt>
                <c:pt idx="9">
                  <c:v>-0.186</c:v>
                </c:pt>
                <c:pt idx="10">
                  <c:v>-0.172</c:v>
                </c:pt>
                <c:pt idx="11">
                  <c:v>-0.16</c:v>
                </c:pt>
                <c:pt idx="12">
                  <c:v>-0.183</c:v>
                </c:pt>
                <c:pt idx="13">
                  <c:v>-0.178</c:v>
                </c:pt>
                <c:pt idx="14">
                  <c:v>-0.198</c:v>
                </c:pt>
                <c:pt idx="15">
                  <c:v>-0.166</c:v>
                </c:pt>
                <c:pt idx="16">
                  <c:v>-0.176</c:v>
                </c:pt>
                <c:pt idx="17">
                  <c:v>-0.191</c:v>
                </c:pt>
                <c:pt idx="18">
                  <c:v>-0.179</c:v>
                </c:pt>
                <c:pt idx="19">
                  <c:v>-0.185</c:v>
                </c:pt>
                <c:pt idx="20">
                  <c:v>-0.196</c:v>
                </c:pt>
                <c:pt idx="21">
                  <c:v>-0.168</c:v>
                </c:pt>
                <c:pt idx="22">
                  <c:v>-0.18</c:v>
                </c:pt>
                <c:pt idx="23">
                  <c:v>-0.187</c:v>
                </c:pt>
                <c:pt idx="24">
                  <c:v>-0.199</c:v>
                </c:pt>
                <c:pt idx="25">
                  <c:v>-0.178</c:v>
                </c:pt>
                <c:pt idx="26">
                  <c:v>-0.149</c:v>
                </c:pt>
                <c:pt idx="27">
                  <c:v>-0.151</c:v>
                </c:pt>
                <c:pt idx="28">
                  <c:v>-0.189</c:v>
                </c:pt>
                <c:pt idx="29">
                  <c:v>-0.171</c:v>
                </c:pt>
                <c:pt idx="30">
                  <c:v>-0.195</c:v>
                </c:pt>
                <c:pt idx="31">
                  <c:v>-0.175</c:v>
                </c:pt>
                <c:pt idx="32">
                  <c:v>-0.164</c:v>
                </c:pt>
                <c:pt idx="33">
                  <c:v>-0.166</c:v>
                </c:pt>
                <c:pt idx="34">
                  <c:v>-0.179</c:v>
                </c:pt>
                <c:pt idx="35">
                  <c:v>-0.172</c:v>
                </c:pt>
                <c:pt idx="36">
                  <c:v>-0.163</c:v>
                </c:pt>
                <c:pt idx="37">
                  <c:v>-0.148</c:v>
                </c:pt>
                <c:pt idx="38">
                  <c:v>-0.166</c:v>
                </c:pt>
                <c:pt idx="39">
                  <c:v>-0.176</c:v>
                </c:pt>
                <c:pt idx="40">
                  <c:v>-0.162</c:v>
                </c:pt>
                <c:pt idx="41">
                  <c:v>-0.168</c:v>
                </c:pt>
                <c:pt idx="42">
                  <c:v>-0.156</c:v>
                </c:pt>
                <c:pt idx="43">
                  <c:v>-0.154</c:v>
                </c:pt>
                <c:pt idx="44">
                  <c:v>-0.146</c:v>
                </c:pt>
                <c:pt idx="45">
                  <c:v>-0.188</c:v>
                </c:pt>
                <c:pt idx="46">
                  <c:v>-0.167</c:v>
                </c:pt>
                <c:pt idx="47">
                  <c:v>-0.153</c:v>
                </c:pt>
                <c:pt idx="48">
                  <c:v>-0.162</c:v>
                </c:pt>
                <c:pt idx="49">
                  <c:v>-0.176</c:v>
                </c:pt>
                <c:pt idx="50">
                  <c:v>-0.173</c:v>
                </c:pt>
                <c:pt idx="51">
                  <c:v>-0.187</c:v>
                </c:pt>
                <c:pt idx="52">
                  <c:v>-0.17</c:v>
                </c:pt>
                <c:pt idx="53">
                  <c:v>-0.177</c:v>
                </c:pt>
                <c:pt idx="54">
                  <c:v>-0.143</c:v>
                </c:pt>
                <c:pt idx="55">
                  <c:v>-0.168</c:v>
                </c:pt>
                <c:pt idx="56">
                  <c:v>-0.174</c:v>
                </c:pt>
                <c:pt idx="57">
                  <c:v>-0.171</c:v>
                </c:pt>
                <c:pt idx="58">
                  <c:v>-0.163</c:v>
                </c:pt>
                <c:pt idx="59">
                  <c:v>-0.173</c:v>
                </c:pt>
                <c:pt idx="60">
                  <c:v>-0.176</c:v>
                </c:pt>
                <c:pt idx="61">
                  <c:v>-0.164</c:v>
                </c:pt>
                <c:pt idx="62">
                  <c:v>-0.18</c:v>
                </c:pt>
                <c:pt idx="63">
                  <c:v>-0.191</c:v>
                </c:pt>
                <c:pt idx="64">
                  <c:v>-0.2</c:v>
                </c:pt>
                <c:pt idx="65">
                  <c:v>-0.171</c:v>
                </c:pt>
                <c:pt idx="66">
                  <c:v>-0.201</c:v>
                </c:pt>
                <c:pt idx="67">
                  <c:v>-0.185</c:v>
                </c:pt>
                <c:pt idx="68">
                  <c:v>-0.174</c:v>
                </c:pt>
                <c:pt idx="69">
                  <c:v>-0.183</c:v>
                </c:pt>
                <c:pt idx="70">
                  <c:v>-0.192</c:v>
                </c:pt>
                <c:pt idx="71">
                  <c:v>-0.19</c:v>
                </c:pt>
                <c:pt idx="72">
                  <c:v>-0.18</c:v>
                </c:pt>
                <c:pt idx="73">
                  <c:v>-0.192</c:v>
                </c:pt>
                <c:pt idx="74">
                  <c:v>-0.204</c:v>
                </c:pt>
                <c:pt idx="75">
                  <c:v>-0.208</c:v>
                </c:pt>
                <c:pt idx="76">
                  <c:v>-0.19</c:v>
                </c:pt>
                <c:pt idx="77">
                  <c:v>-0.205</c:v>
                </c:pt>
                <c:pt idx="78">
                  <c:v>-0.203</c:v>
                </c:pt>
                <c:pt idx="79">
                  <c:v>-0.186</c:v>
                </c:pt>
                <c:pt idx="80">
                  <c:v>-0.191</c:v>
                </c:pt>
                <c:pt idx="81">
                  <c:v>-0.173</c:v>
                </c:pt>
                <c:pt idx="82">
                  <c:v>-0.194</c:v>
                </c:pt>
                <c:pt idx="83">
                  <c:v>-0.204</c:v>
                </c:pt>
                <c:pt idx="84">
                  <c:v>-0.177</c:v>
                </c:pt>
                <c:pt idx="85">
                  <c:v>-0.197</c:v>
                </c:pt>
                <c:pt idx="86">
                  <c:v>-0.176</c:v>
                </c:pt>
                <c:pt idx="87">
                  <c:v>-0.187</c:v>
                </c:pt>
                <c:pt idx="88">
                  <c:v>-0.185</c:v>
                </c:pt>
                <c:pt idx="89">
                  <c:v>-0.196</c:v>
                </c:pt>
                <c:pt idx="90">
                  <c:v>-0.201</c:v>
                </c:pt>
                <c:pt idx="91">
                  <c:v>-0.198</c:v>
                </c:pt>
                <c:pt idx="92">
                  <c:v>-0.195</c:v>
                </c:pt>
                <c:pt idx="93">
                  <c:v>-0.186</c:v>
                </c:pt>
                <c:pt idx="94">
                  <c:v>-0.215</c:v>
                </c:pt>
                <c:pt idx="95">
                  <c:v>-0.201</c:v>
                </c:pt>
                <c:pt idx="96">
                  <c:v>-0.207</c:v>
                </c:pt>
                <c:pt idx="97">
                  <c:v>-0.197</c:v>
                </c:pt>
                <c:pt idx="98">
                  <c:v>-0.196</c:v>
                </c:pt>
                <c:pt idx="99">
                  <c:v>-0.195</c:v>
                </c:pt>
                <c:pt idx="100">
                  <c:v>-0.196</c:v>
                </c:pt>
                <c:pt idx="101">
                  <c:v>-0.203</c:v>
                </c:pt>
                <c:pt idx="102">
                  <c:v>-0.212</c:v>
                </c:pt>
                <c:pt idx="103">
                  <c:v>-0.217</c:v>
                </c:pt>
                <c:pt idx="104">
                  <c:v>-0.198</c:v>
                </c:pt>
                <c:pt idx="105">
                  <c:v>-0.21</c:v>
                </c:pt>
                <c:pt idx="106">
                  <c:v>-0.215</c:v>
                </c:pt>
                <c:pt idx="107">
                  <c:v>-0.2</c:v>
                </c:pt>
                <c:pt idx="108">
                  <c:v>-0.21</c:v>
                </c:pt>
                <c:pt idx="109">
                  <c:v>-0.2</c:v>
                </c:pt>
                <c:pt idx="110">
                  <c:v>-0.203</c:v>
                </c:pt>
                <c:pt idx="111">
                  <c:v>-0.195</c:v>
                </c:pt>
                <c:pt idx="112">
                  <c:v>-0.196</c:v>
                </c:pt>
                <c:pt idx="113">
                  <c:v>-0.209</c:v>
                </c:pt>
                <c:pt idx="114">
                  <c:v>-0.198</c:v>
                </c:pt>
                <c:pt idx="115">
                  <c:v>-0.209</c:v>
                </c:pt>
                <c:pt idx="116">
                  <c:v>-0.213</c:v>
                </c:pt>
                <c:pt idx="117">
                  <c:v>-0.184</c:v>
                </c:pt>
                <c:pt idx="118">
                  <c:v>-0.185</c:v>
                </c:pt>
                <c:pt idx="119">
                  <c:v>-0.205</c:v>
                </c:pt>
                <c:pt idx="120">
                  <c:v>-0.19</c:v>
                </c:pt>
                <c:pt idx="121">
                  <c:v>-0.21</c:v>
                </c:pt>
                <c:pt idx="122">
                  <c:v>-0.206</c:v>
                </c:pt>
                <c:pt idx="123">
                  <c:v>-0.208</c:v>
                </c:pt>
                <c:pt idx="124">
                  <c:v>-0.197</c:v>
                </c:pt>
                <c:pt idx="125">
                  <c:v>-0.198</c:v>
                </c:pt>
                <c:pt idx="126">
                  <c:v>-0.23</c:v>
                </c:pt>
                <c:pt idx="127">
                  <c:v>-0.199</c:v>
                </c:pt>
                <c:pt idx="128">
                  <c:v>-0.205</c:v>
                </c:pt>
                <c:pt idx="129">
                  <c:v>-0.192</c:v>
                </c:pt>
                <c:pt idx="130">
                  <c:v>-0.195</c:v>
                </c:pt>
                <c:pt idx="131">
                  <c:v>-0.191</c:v>
                </c:pt>
                <c:pt idx="132">
                  <c:v>-0.203</c:v>
                </c:pt>
                <c:pt idx="133">
                  <c:v>-0.238</c:v>
                </c:pt>
                <c:pt idx="134">
                  <c:v>-0.204</c:v>
                </c:pt>
                <c:pt idx="135">
                  <c:v>-0.188</c:v>
                </c:pt>
                <c:pt idx="136">
                  <c:v>-0.182</c:v>
                </c:pt>
                <c:pt idx="137">
                  <c:v>-0.191</c:v>
                </c:pt>
                <c:pt idx="138">
                  <c:v>-0.217</c:v>
                </c:pt>
                <c:pt idx="139">
                  <c:v>-0.216</c:v>
                </c:pt>
                <c:pt idx="140">
                  <c:v>-0.207</c:v>
                </c:pt>
                <c:pt idx="141">
                  <c:v>-0.197</c:v>
                </c:pt>
                <c:pt idx="142">
                  <c:v>-0.192</c:v>
                </c:pt>
                <c:pt idx="143">
                  <c:v>-0.205</c:v>
                </c:pt>
                <c:pt idx="144">
                  <c:v>-0.211</c:v>
                </c:pt>
                <c:pt idx="145">
                  <c:v>-0.227</c:v>
                </c:pt>
                <c:pt idx="146">
                  <c:v>-0.212</c:v>
                </c:pt>
                <c:pt idx="147">
                  <c:v>-0.204</c:v>
                </c:pt>
                <c:pt idx="148">
                  <c:v>-0.228</c:v>
                </c:pt>
                <c:pt idx="149">
                  <c:v>-0.209</c:v>
                </c:pt>
                <c:pt idx="150">
                  <c:v>-0.237</c:v>
                </c:pt>
                <c:pt idx="151">
                  <c:v>-0.242</c:v>
                </c:pt>
                <c:pt idx="152">
                  <c:v>-0.228</c:v>
                </c:pt>
                <c:pt idx="153">
                  <c:v>-0.235</c:v>
                </c:pt>
                <c:pt idx="154">
                  <c:v>-0.232</c:v>
                </c:pt>
                <c:pt idx="155">
                  <c:v>-0.221</c:v>
                </c:pt>
                <c:pt idx="156">
                  <c:v>-0.232</c:v>
                </c:pt>
                <c:pt idx="157">
                  <c:v>-0.22</c:v>
                </c:pt>
                <c:pt idx="158">
                  <c:v>-0.223</c:v>
                </c:pt>
                <c:pt idx="159">
                  <c:v>-0.246</c:v>
                </c:pt>
                <c:pt idx="160">
                  <c:v>-0.231</c:v>
                </c:pt>
                <c:pt idx="161">
                  <c:v>-0.226</c:v>
                </c:pt>
                <c:pt idx="162">
                  <c:v>-0.23</c:v>
                </c:pt>
                <c:pt idx="163">
                  <c:v>-0.228</c:v>
                </c:pt>
                <c:pt idx="164">
                  <c:v>-0.24</c:v>
                </c:pt>
                <c:pt idx="165">
                  <c:v>-0.222</c:v>
                </c:pt>
                <c:pt idx="166">
                  <c:v>-0.247</c:v>
                </c:pt>
                <c:pt idx="167">
                  <c:v>-0.248</c:v>
                </c:pt>
                <c:pt idx="168">
                  <c:v>-0.233</c:v>
                </c:pt>
                <c:pt idx="169">
                  <c:v>-0.243</c:v>
                </c:pt>
                <c:pt idx="170">
                  <c:v>-0.226</c:v>
                </c:pt>
                <c:pt idx="171">
                  <c:v>-0.251</c:v>
                </c:pt>
                <c:pt idx="172">
                  <c:v>-0.228</c:v>
                </c:pt>
                <c:pt idx="173">
                  <c:v>-0.237</c:v>
                </c:pt>
                <c:pt idx="174">
                  <c:v>-0.246</c:v>
                </c:pt>
                <c:pt idx="175">
                  <c:v>-0.237</c:v>
                </c:pt>
                <c:pt idx="176">
                  <c:v>-0.237</c:v>
                </c:pt>
                <c:pt idx="177">
                  <c:v>-0.234</c:v>
                </c:pt>
                <c:pt idx="178">
                  <c:v>-0.227</c:v>
                </c:pt>
                <c:pt idx="179">
                  <c:v>-0.252</c:v>
                </c:pt>
                <c:pt idx="180">
                  <c:v>-0.235</c:v>
                </c:pt>
                <c:pt idx="181">
                  <c:v>-0.246</c:v>
                </c:pt>
                <c:pt idx="182">
                  <c:v>-0.268</c:v>
                </c:pt>
                <c:pt idx="183">
                  <c:v>-0.249</c:v>
                </c:pt>
                <c:pt idx="184">
                  <c:v>-0.263</c:v>
                </c:pt>
                <c:pt idx="185">
                  <c:v>-0.275</c:v>
                </c:pt>
                <c:pt idx="186">
                  <c:v>-0.24</c:v>
                </c:pt>
                <c:pt idx="187">
                  <c:v>-0.238</c:v>
                </c:pt>
                <c:pt idx="188">
                  <c:v>-0.26</c:v>
                </c:pt>
                <c:pt idx="189">
                  <c:v>-0.259</c:v>
                </c:pt>
                <c:pt idx="190">
                  <c:v>-0.253</c:v>
                </c:pt>
                <c:pt idx="191">
                  <c:v>-0.261</c:v>
                </c:pt>
                <c:pt idx="192">
                  <c:v>-0.249</c:v>
                </c:pt>
                <c:pt idx="193">
                  <c:v>-0.246</c:v>
                </c:pt>
                <c:pt idx="194">
                  <c:v>-0.288</c:v>
                </c:pt>
                <c:pt idx="195">
                  <c:v>-0.268</c:v>
                </c:pt>
                <c:pt idx="196">
                  <c:v>-0.244</c:v>
                </c:pt>
                <c:pt idx="197">
                  <c:v>-0.258</c:v>
                </c:pt>
                <c:pt idx="198">
                  <c:v>-0.26</c:v>
                </c:pt>
                <c:pt idx="199">
                  <c:v>-0.257</c:v>
                </c:pt>
                <c:pt idx="200">
                  <c:v>-0.2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3:$GS$3</c:f>
              <c:numCache>
                <c:formatCode>General</c:formatCode>
                <c:ptCount val="201"/>
                <c:pt idx="0">
                  <c:v>-0.019</c:v>
                </c:pt>
                <c:pt idx="1">
                  <c:v>0.02</c:v>
                </c:pt>
                <c:pt idx="2">
                  <c:v>0.008</c:v>
                </c:pt>
                <c:pt idx="3">
                  <c:v>-0.001</c:v>
                </c:pt>
                <c:pt idx="4">
                  <c:v>-0.012</c:v>
                </c:pt>
                <c:pt idx="5">
                  <c:v>-0.007</c:v>
                </c:pt>
                <c:pt idx="6">
                  <c:v>-0.011</c:v>
                </c:pt>
                <c:pt idx="7">
                  <c:v>-0.021</c:v>
                </c:pt>
                <c:pt idx="8">
                  <c:v>-0.017</c:v>
                </c:pt>
                <c:pt idx="9">
                  <c:v>-0.012</c:v>
                </c:pt>
                <c:pt idx="10">
                  <c:v>-0.01</c:v>
                </c:pt>
                <c:pt idx="11">
                  <c:v>0.006</c:v>
                </c:pt>
                <c:pt idx="12">
                  <c:v>-0.022</c:v>
                </c:pt>
                <c:pt idx="13">
                  <c:v>-0.011</c:v>
                </c:pt>
                <c:pt idx="14">
                  <c:v>0</c:v>
                </c:pt>
                <c:pt idx="15">
                  <c:v>0</c:v>
                </c:pt>
                <c:pt idx="16">
                  <c:v>-0.014</c:v>
                </c:pt>
                <c:pt idx="17">
                  <c:v>0.008</c:v>
                </c:pt>
                <c:pt idx="18">
                  <c:v>0.001</c:v>
                </c:pt>
                <c:pt idx="19">
                  <c:v>-0.018</c:v>
                </c:pt>
                <c:pt idx="20">
                  <c:v>-0.015</c:v>
                </c:pt>
                <c:pt idx="21">
                  <c:v>0.001</c:v>
                </c:pt>
                <c:pt idx="22">
                  <c:v>-0.011</c:v>
                </c:pt>
                <c:pt idx="23">
                  <c:v>-0.02</c:v>
                </c:pt>
                <c:pt idx="24">
                  <c:v>-0.034</c:v>
                </c:pt>
                <c:pt idx="25">
                  <c:v>-0.017</c:v>
                </c:pt>
                <c:pt idx="26">
                  <c:v>-0.003</c:v>
                </c:pt>
                <c:pt idx="27">
                  <c:v>-0.01</c:v>
                </c:pt>
                <c:pt idx="28">
                  <c:v>-0.011</c:v>
                </c:pt>
                <c:pt idx="29">
                  <c:v>0.001</c:v>
                </c:pt>
                <c:pt idx="30">
                  <c:v>0.005</c:v>
                </c:pt>
                <c:pt idx="31">
                  <c:v>-0.014</c:v>
                </c:pt>
                <c:pt idx="32">
                  <c:v>-0.019</c:v>
                </c:pt>
                <c:pt idx="33">
                  <c:v>0.004</c:v>
                </c:pt>
                <c:pt idx="34">
                  <c:v>-0.004</c:v>
                </c:pt>
                <c:pt idx="35">
                  <c:v>-0.018</c:v>
                </c:pt>
                <c:pt idx="36">
                  <c:v>0.003</c:v>
                </c:pt>
                <c:pt idx="37">
                  <c:v>-0.019</c:v>
                </c:pt>
                <c:pt idx="38">
                  <c:v>-0.019</c:v>
                </c:pt>
                <c:pt idx="39">
                  <c:v>-0.011</c:v>
                </c:pt>
                <c:pt idx="40">
                  <c:v>-0.005</c:v>
                </c:pt>
                <c:pt idx="41">
                  <c:v>-0.016</c:v>
                </c:pt>
                <c:pt idx="42">
                  <c:v>-0.011</c:v>
                </c:pt>
                <c:pt idx="43">
                  <c:v>-0.007</c:v>
                </c:pt>
                <c:pt idx="44">
                  <c:v>0.002</c:v>
                </c:pt>
                <c:pt idx="45">
                  <c:v>-0.002</c:v>
                </c:pt>
                <c:pt idx="46">
                  <c:v>-0.011</c:v>
                </c:pt>
                <c:pt idx="47">
                  <c:v>-0.012</c:v>
                </c:pt>
                <c:pt idx="48">
                  <c:v>-0.007</c:v>
                </c:pt>
                <c:pt idx="49">
                  <c:v>0.005</c:v>
                </c:pt>
                <c:pt idx="50">
                  <c:v>-0.003</c:v>
                </c:pt>
                <c:pt idx="51">
                  <c:v>-0.032</c:v>
                </c:pt>
                <c:pt idx="52">
                  <c:v>-0.016</c:v>
                </c:pt>
                <c:pt idx="53">
                  <c:v>-0.027</c:v>
                </c:pt>
                <c:pt idx="54">
                  <c:v>-0.025</c:v>
                </c:pt>
                <c:pt idx="55">
                  <c:v>-0.01</c:v>
                </c:pt>
                <c:pt idx="56">
                  <c:v>-0.003</c:v>
                </c:pt>
                <c:pt idx="57">
                  <c:v>0.019</c:v>
                </c:pt>
                <c:pt idx="58">
                  <c:v>-0.033</c:v>
                </c:pt>
                <c:pt idx="59">
                  <c:v>-0.007</c:v>
                </c:pt>
                <c:pt idx="60">
                  <c:v>-0.006</c:v>
                </c:pt>
                <c:pt idx="61">
                  <c:v>-0.007</c:v>
                </c:pt>
                <c:pt idx="62">
                  <c:v>-0.041</c:v>
                </c:pt>
                <c:pt idx="63">
                  <c:v>-0.008</c:v>
                </c:pt>
                <c:pt idx="64">
                  <c:v>-0.026</c:v>
                </c:pt>
                <c:pt idx="65">
                  <c:v>-0.02</c:v>
                </c:pt>
                <c:pt idx="66">
                  <c:v>-0.015</c:v>
                </c:pt>
                <c:pt idx="67">
                  <c:v>-0.003</c:v>
                </c:pt>
                <c:pt idx="68">
                  <c:v>0.002</c:v>
                </c:pt>
                <c:pt idx="69">
                  <c:v>-0.01</c:v>
                </c:pt>
                <c:pt idx="70">
                  <c:v>-0.008</c:v>
                </c:pt>
                <c:pt idx="71">
                  <c:v>-0.03</c:v>
                </c:pt>
                <c:pt idx="72">
                  <c:v>0.009</c:v>
                </c:pt>
                <c:pt idx="73">
                  <c:v>-0.019</c:v>
                </c:pt>
                <c:pt idx="74">
                  <c:v>-0.037</c:v>
                </c:pt>
                <c:pt idx="75">
                  <c:v>-0.029</c:v>
                </c:pt>
                <c:pt idx="76">
                  <c:v>-0.015</c:v>
                </c:pt>
                <c:pt idx="77">
                  <c:v>-0.015</c:v>
                </c:pt>
                <c:pt idx="78">
                  <c:v>-0.002</c:v>
                </c:pt>
                <c:pt idx="79">
                  <c:v>-0.005</c:v>
                </c:pt>
                <c:pt idx="80">
                  <c:v>-0.028</c:v>
                </c:pt>
                <c:pt idx="81">
                  <c:v>-0.024</c:v>
                </c:pt>
                <c:pt idx="82">
                  <c:v>-0.006</c:v>
                </c:pt>
                <c:pt idx="83">
                  <c:v>0</c:v>
                </c:pt>
                <c:pt idx="84">
                  <c:v>-0.02</c:v>
                </c:pt>
                <c:pt idx="85">
                  <c:v>0.001</c:v>
                </c:pt>
                <c:pt idx="86">
                  <c:v>0.017</c:v>
                </c:pt>
                <c:pt idx="87">
                  <c:v>-0.021</c:v>
                </c:pt>
                <c:pt idx="88">
                  <c:v>-0.007</c:v>
                </c:pt>
                <c:pt idx="89">
                  <c:v>-0.004</c:v>
                </c:pt>
                <c:pt idx="90">
                  <c:v>-0.022</c:v>
                </c:pt>
                <c:pt idx="91">
                  <c:v>-0.002</c:v>
                </c:pt>
                <c:pt idx="92">
                  <c:v>0.003</c:v>
                </c:pt>
                <c:pt idx="93">
                  <c:v>-0.007</c:v>
                </c:pt>
                <c:pt idx="94">
                  <c:v>-0.015</c:v>
                </c:pt>
                <c:pt idx="95">
                  <c:v>-0.04</c:v>
                </c:pt>
                <c:pt idx="96">
                  <c:v>-0.018</c:v>
                </c:pt>
                <c:pt idx="97">
                  <c:v>-0.004</c:v>
                </c:pt>
                <c:pt idx="98">
                  <c:v>-0.016</c:v>
                </c:pt>
                <c:pt idx="99">
                  <c:v>-0.044</c:v>
                </c:pt>
                <c:pt idx="100">
                  <c:v>-0.001</c:v>
                </c:pt>
                <c:pt idx="101">
                  <c:v>-0.023</c:v>
                </c:pt>
                <c:pt idx="102">
                  <c:v>-0.012</c:v>
                </c:pt>
                <c:pt idx="103">
                  <c:v>0.003</c:v>
                </c:pt>
                <c:pt idx="104">
                  <c:v>-0.009</c:v>
                </c:pt>
                <c:pt idx="105">
                  <c:v>0.003</c:v>
                </c:pt>
                <c:pt idx="106">
                  <c:v>-0.02</c:v>
                </c:pt>
                <c:pt idx="107">
                  <c:v>-0.011</c:v>
                </c:pt>
                <c:pt idx="108">
                  <c:v>0.012</c:v>
                </c:pt>
                <c:pt idx="109">
                  <c:v>-0.027</c:v>
                </c:pt>
                <c:pt idx="110">
                  <c:v>-0.019</c:v>
                </c:pt>
                <c:pt idx="111">
                  <c:v>-0.02</c:v>
                </c:pt>
                <c:pt idx="112">
                  <c:v>-0.007</c:v>
                </c:pt>
                <c:pt idx="113">
                  <c:v>-0.001</c:v>
                </c:pt>
                <c:pt idx="114">
                  <c:v>-0.005</c:v>
                </c:pt>
                <c:pt idx="115">
                  <c:v>-0.031</c:v>
                </c:pt>
                <c:pt idx="116">
                  <c:v>-0.019</c:v>
                </c:pt>
                <c:pt idx="117">
                  <c:v>0.003</c:v>
                </c:pt>
                <c:pt idx="118">
                  <c:v>-0.027</c:v>
                </c:pt>
                <c:pt idx="119">
                  <c:v>-0.013</c:v>
                </c:pt>
                <c:pt idx="120">
                  <c:v>-0.02</c:v>
                </c:pt>
                <c:pt idx="121">
                  <c:v>-0.019</c:v>
                </c:pt>
                <c:pt idx="122">
                  <c:v>-0.022</c:v>
                </c:pt>
                <c:pt idx="123">
                  <c:v>-0.014</c:v>
                </c:pt>
                <c:pt idx="124">
                  <c:v>-0.006</c:v>
                </c:pt>
                <c:pt idx="125">
                  <c:v>-0.002</c:v>
                </c:pt>
                <c:pt idx="126">
                  <c:v>-0.023</c:v>
                </c:pt>
                <c:pt idx="127">
                  <c:v>-0.025</c:v>
                </c:pt>
                <c:pt idx="128">
                  <c:v>-0.019</c:v>
                </c:pt>
                <c:pt idx="129">
                  <c:v>-0.028</c:v>
                </c:pt>
                <c:pt idx="130">
                  <c:v>-0.026</c:v>
                </c:pt>
                <c:pt idx="131">
                  <c:v>-0.034</c:v>
                </c:pt>
                <c:pt idx="132">
                  <c:v>-0.01</c:v>
                </c:pt>
                <c:pt idx="133">
                  <c:v>-0.022</c:v>
                </c:pt>
                <c:pt idx="134">
                  <c:v>0.003</c:v>
                </c:pt>
                <c:pt idx="135">
                  <c:v>-0.023</c:v>
                </c:pt>
                <c:pt idx="136">
                  <c:v>-0.015</c:v>
                </c:pt>
                <c:pt idx="137">
                  <c:v>-0.035</c:v>
                </c:pt>
                <c:pt idx="138">
                  <c:v>-0.022</c:v>
                </c:pt>
                <c:pt idx="139">
                  <c:v>-0.015</c:v>
                </c:pt>
                <c:pt idx="140">
                  <c:v>-0.029</c:v>
                </c:pt>
                <c:pt idx="141">
                  <c:v>-0.031</c:v>
                </c:pt>
                <c:pt idx="142">
                  <c:v>-0.027</c:v>
                </c:pt>
                <c:pt idx="143">
                  <c:v>-0.006</c:v>
                </c:pt>
                <c:pt idx="144">
                  <c:v>-0.021</c:v>
                </c:pt>
                <c:pt idx="145">
                  <c:v>-0.037</c:v>
                </c:pt>
                <c:pt idx="146">
                  <c:v>-0.022</c:v>
                </c:pt>
                <c:pt idx="147">
                  <c:v>-0.011</c:v>
                </c:pt>
                <c:pt idx="148">
                  <c:v>-0.018</c:v>
                </c:pt>
                <c:pt idx="149">
                  <c:v>-0.018</c:v>
                </c:pt>
                <c:pt idx="150">
                  <c:v>-0.008</c:v>
                </c:pt>
                <c:pt idx="151">
                  <c:v>-0.017</c:v>
                </c:pt>
                <c:pt idx="152">
                  <c:v>-0.027</c:v>
                </c:pt>
                <c:pt idx="153">
                  <c:v>-0.037</c:v>
                </c:pt>
                <c:pt idx="154">
                  <c:v>-0.011</c:v>
                </c:pt>
                <c:pt idx="155">
                  <c:v>-0.043</c:v>
                </c:pt>
                <c:pt idx="156">
                  <c:v>-0.017</c:v>
                </c:pt>
                <c:pt idx="157">
                  <c:v>-0.022</c:v>
                </c:pt>
                <c:pt idx="158">
                  <c:v>-0.026</c:v>
                </c:pt>
                <c:pt idx="159">
                  <c:v>-0.008</c:v>
                </c:pt>
                <c:pt idx="160">
                  <c:v>-0.015</c:v>
                </c:pt>
                <c:pt idx="161">
                  <c:v>-0.026</c:v>
                </c:pt>
                <c:pt idx="162">
                  <c:v>-0.036</c:v>
                </c:pt>
                <c:pt idx="163">
                  <c:v>-0.008</c:v>
                </c:pt>
                <c:pt idx="164">
                  <c:v>-0.02</c:v>
                </c:pt>
                <c:pt idx="165">
                  <c:v>-0.027</c:v>
                </c:pt>
                <c:pt idx="166">
                  <c:v>-0.025</c:v>
                </c:pt>
                <c:pt idx="167">
                  <c:v>-0.03</c:v>
                </c:pt>
                <c:pt idx="168">
                  <c:v>-0.041</c:v>
                </c:pt>
                <c:pt idx="169">
                  <c:v>-0.013</c:v>
                </c:pt>
                <c:pt idx="170">
                  <c:v>-0.047</c:v>
                </c:pt>
                <c:pt idx="171">
                  <c:v>-0.018</c:v>
                </c:pt>
                <c:pt idx="172">
                  <c:v>-0.018</c:v>
                </c:pt>
                <c:pt idx="173">
                  <c:v>-0.019</c:v>
                </c:pt>
                <c:pt idx="174">
                  <c:v>-0.021</c:v>
                </c:pt>
                <c:pt idx="175">
                  <c:v>-0.012</c:v>
                </c:pt>
                <c:pt idx="176">
                  <c:v>-0.012</c:v>
                </c:pt>
                <c:pt idx="177">
                  <c:v>-0.021</c:v>
                </c:pt>
                <c:pt idx="178">
                  <c:v>-0.021</c:v>
                </c:pt>
                <c:pt idx="179">
                  <c:v>-0.02</c:v>
                </c:pt>
                <c:pt idx="180">
                  <c:v>-0.027</c:v>
                </c:pt>
                <c:pt idx="181">
                  <c:v>-0.002</c:v>
                </c:pt>
                <c:pt idx="182">
                  <c:v>-0.017</c:v>
                </c:pt>
                <c:pt idx="183">
                  <c:v>-0.024</c:v>
                </c:pt>
                <c:pt idx="184">
                  <c:v>0.005</c:v>
                </c:pt>
                <c:pt idx="185">
                  <c:v>-0.022</c:v>
                </c:pt>
                <c:pt idx="186">
                  <c:v>-0.019</c:v>
                </c:pt>
                <c:pt idx="187">
                  <c:v>-0.034</c:v>
                </c:pt>
                <c:pt idx="188">
                  <c:v>0.005</c:v>
                </c:pt>
                <c:pt idx="189">
                  <c:v>-0.019</c:v>
                </c:pt>
                <c:pt idx="190">
                  <c:v>-0.004</c:v>
                </c:pt>
                <c:pt idx="191">
                  <c:v>-0.028</c:v>
                </c:pt>
                <c:pt idx="192">
                  <c:v>-0.02</c:v>
                </c:pt>
                <c:pt idx="193">
                  <c:v>-0.023</c:v>
                </c:pt>
                <c:pt idx="194">
                  <c:v>-0.023</c:v>
                </c:pt>
                <c:pt idx="195">
                  <c:v>-0.028</c:v>
                </c:pt>
                <c:pt idx="196">
                  <c:v>-0.021</c:v>
                </c:pt>
                <c:pt idx="197">
                  <c:v>-0.006</c:v>
                </c:pt>
                <c:pt idx="198">
                  <c:v>-0.04</c:v>
                </c:pt>
                <c:pt idx="199">
                  <c:v>-0.028</c:v>
                </c:pt>
                <c:pt idx="200">
                  <c:v>-0.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4:$GS$4</c:f>
              <c:numCache>
                <c:formatCode>General</c:formatCode>
                <c:ptCount val="201"/>
                <c:pt idx="0">
                  <c:v>0.014</c:v>
                </c:pt>
                <c:pt idx="1">
                  <c:v>0.025</c:v>
                </c:pt>
                <c:pt idx="2">
                  <c:v>0.026</c:v>
                </c:pt>
                <c:pt idx="3">
                  <c:v>0.032</c:v>
                </c:pt>
                <c:pt idx="4">
                  <c:v>0.037</c:v>
                </c:pt>
                <c:pt idx="5">
                  <c:v>0.008</c:v>
                </c:pt>
                <c:pt idx="6">
                  <c:v>0.026</c:v>
                </c:pt>
                <c:pt idx="7">
                  <c:v>0.026</c:v>
                </c:pt>
                <c:pt idx="8">
                  <c:v>0.031</c:v>
                </c:pt>
                <c:pt idx="9">
                  <c:v>0.049</c:v>
                </c:pt>
                <c:pt idx="10">
                  <c:v>0.031</c:v>
                </c:pt>
                <c:pt idx="11">
                  <c:v>0.024</c:v>
                </c:pt>
                <c:pt idx="12">
                  <c:v>0.013</c:v>
                </c:pt>
                <c:pt idx="13">
                  <c:v>0.025</c:v>
                </c:pt>
                <c:pt idx="14">
                  <c:v>0.048</c:v>
                </c:pt>
                <c:pt idx="15">
                  <c:v>0.045</c:v>
                </c:pt>
                <c:pt idx="16">
                  <c:v>0.033</c:v>
                </c:pt>
                <c:pt idx="17">
                  <c:v>0.036</c:v>
                </c:pt>
                <c:pt idx="18">
                  <c:v>0.032</c:v>
                </c:pt>
                <c:pt idx="19">
                  <c:v>0.027</c:v>
                </c:pt>
                <c:pt idx="20">
                  <c:v>0.02</c:v>
                </c:pt>
                <c:pt idx="21">
                  <c:v>0.028</c:v>
                </c:pt>
                <c:pt idx="22">
                  <c:v>0.004</c:v>
                </c:pt>
                <c:pt idx="23">
                  <c:v>0.015</c:v>
                </c:pt>
                <c:pt idx="24">
                  <c:v>0.023</c:v>
                </c:pt>
                <c:pt idx="25">
                  <c:v>0.019</c:v>
                </c:pt>
                <c:pt idx="26">
                  <c:v>0.011</c:v>
                </c:pt>
                <c:pt idx="27">
                  <c:v>0.035</c:v>
                </c:pt>
                <c:pt idx="28">
                  <c:v>0.012</c:v>
                </c:pt>
                <c:pt idx="29">
                  <c:v>0.009</c:v>
                </c:pt>
                <c:pt idx="30">
                  <c:v>0</c:v>
                </c:pt>
                <c:pt idx="31">
                  <c:v>0.003</c:v>
                </c:pt>
                <c:pt idx="32">
                  <c:v>-0.001</c:v>
                </c:pt>
                <c:pt idx="33">
                  <c:v>0.022</c:v>
                </c:pt>
                <c:pt idx="34">
                  <c:v>0.021</c:v>
                </c:pt>
                <c:pt idx="35">
                  <c:v>0.008</c:v>
                </c:pt>
                <c:pt idx="36">
                  <c:v>0.014</c:v>
                </c:pt>
                <c:pt idx="37">
                  <c:v>0.009</c:v>
                </c:pt>
                <c:pt idx="38">
                  <c:v>0.046</c:v>
                </c:pt>
                <c:pt idx="39">
                  <c:v>0.05</c:v>
                </c:pt>
                <c:pt idx="40">
                  <c:v>0.034</c:v>
                </c:pt>
                <c:pt idx="41">
                  <c:v>0.037</c:v>
                </c:pt>
                <c:pt idx="42">
                  <c:v>0.036</c:v>
                </c:pt>
                <c:pt idx="43">
                  <c:v>0.03</c:v>
                </c:pt>
                <c:pt idx="44">
                  <c:v>0.029</c:v>
                </c:pt>
                <c:pt idx="45">
                  <c:v>0.016</c:v>
                </c:pt>
                <c:pt idx="46">
                  <c:v>0.024</c:v>
                </c:pt>
                <c:pt idx="47">
                  <c:v>0.022</c:v>
                </c:pt>
                <c:pt idx="48">
                  <c:v>0.033</c:v>
                </c:pt>
                <c:pt idx="49">
                  <c:v>-0.01</c:v>
                </c:pt>
                <c:pt idx="50">
                  <c:v>0.004</c:v>
                </c:pt>
                <c:pt idx="51">
                  <c:v>0.021</c:v>
                </c:pt>
                <c:pt idx="52">
                  <c:v>0.012</c:v>
                </c:pt>
                <c:pt idx="53">
                  <c:v>0.007</c:v>
                </c:pt>
                <c:pt idx="54">
                  <c:v>0.031</c:v>
                </c:pt>
                <c:pt idx="55">
                  <c:v>0.014</c:v>
                </c:pt>
                <c:pt idx="56">
                  <c:v>0.024</c:v>
                </c:pt>
                <c:pt idx="57">
                  <c:v>0.013</c:v>
                </c:pt>
                <c:pt idx="58">
                  <c:v>-0.003</c:v>
                </c:pt>
                <c:pt idx="59">
                  <c:v>0.003</c:v>
                </c:pt>
                <c:pt idx="60">
                  <c:v>0.032</c:v>
                </c:pt>
                <c:pt idx="61">
                  <c:v>0.035</c:v>
                </c:pt>
                <c:pt idx="62">
                  <c:v>-0.014</c:v>
                </c:pt>
                <c:pt idx="63">
                  <c:v>0.021</c:v>
                </c:pt>
                <c:pt idx="64">
                  <c:v>0.024</c:v>
                </c:pt>
                <c:pt idx="65">
                  <c:v>0.042</c:v>
                </c:pt>
                <c:pt idx="66">
                  <c:v>0.026</c:v>
                </c:pt>
                <c:pt idx="67">
                  <c:v>0.029</c:v>
                </c:pt>
                <c:pt idx="68">
                  <c:v>0.011</c:v>
                </c:pt>
                <c:pt idx="69">
                  <c:v>0.014</c:v>
                </c:pt>
                <c:pt idx="70">
                  <c:v>0.021</c:v>
                </c:pt>
                <c:pt idx="71">
                  <c:v>0.023</c:v>
                </c:pt>
                <c:pt idx="72">
                  <c:v>0.037</c:v>
                </c:pt>
                <c:pt idx="73">
                  <c:v>0.031</c:v>
                </c:pt>
                <c:pt idx="74">
                  <c:v>0.017</c:v>
                </c:pt>
                <c:pt idx="75">
                  <c:v>0.02</c:v>
                </c:pt>
                <c:pt idx="76">
                  <c:v>0.011</c:v>
                </c:pt>
                <c:pt idx="77">
                  <c:v>0.03</c:v>
                </c:pt>
                <c:pt idx="78">
                  <c:v>0.013</c:v>
                </c:pt>
                <c:pt idx="79">
                  <c:v>-0.004</c:v>
                </c:pt>
                <c:pt idx="80">
                  <c:v>-0.004</c:v>
                </c:pt>
                <c:pt idx="81">
                  <c:v>0.026</c:v>
                </c:pt>
                <c:pt idx="82">
                  <c:v>0.012</c:v>
                </c:pt>
                <c:pt idx="83">
                  <c:v>0.031</c:v>
                </c:pt>
                <c:pt idx="84">
                  <c:v>0.026</c:v>
                </c:pt>
                <c:pt idx="85">
                  <c:v>0.033</c:v>
                </c:pt>
                <c:pt idx="86">
                  <c:v>0.018</c:v>
                </c:pt>
                <c:pt idx="87">
                  <c:v>0.003</c:v>
                </c:pt>
                <c:pt idx="88">
                  <c:v>0.017</c:v>
                </c:pt>
                <c:pt idx="89">
                  <c:v>0.011</c:v>
                </c:pt>
                <c:pt idx="90">
                  <c:v>0.032</c:v>
                </c:pt>
                <c:pt idx="91">
                  <c:v>0.04</c:v>
                </c:pt>
                <c:pt idx="92">
                  <c:v>0.006</c:v>
                </c:pt>
                <c:pt idx="93">
                  <c:v>0.018</c:v>
                </c:pt>
                <c:pt idx="94">
                  <c:v>0.015</c:v>
                </c:pt>
                <c:pt idx="95">
                  <c:v>0.001</c:v>
                </c:pt>
                <c:pt idx="96">
                  <c:v>0.001</c:v>
                </c:pt>
                <c:pt idx="97">
                  <c:v>0.006</c:v>
                </c:pt>
                <c:pt idx="98">
                  <c:v>0.007</c:v>
                </c:pt>
                <c:pt idx="99">
                  <c:v>0.023</c:v>
                </c:pt>
                <c:pt idx="100">
                  <c:v>0.001</c:v>
                </c:pt>
                <c:pt idx="101">
                  <c:v>0.001</c:v>
                </c:pt>
                <c:pt idx="102">
                  <c:v>-0.011</c:v>
                </c:pt>
                <c:pt idx="103">
                  <c:v>0.027</c:v>
                </c:pt>
                <c:pt idx="104">
                  <c:v>-0.007</c:v>
                </c:pt>
                <c:pt idx="105">
                  <c:v>0.021</c:v>
                </c:pt>
                <c:pt idx="106">
                  <c:v>0.023</c:v>
                </c:pt>
                <c:pt idx="107">
                  <c:v>0.026</c:v>
                </c:pt>
                <c:pt idx="108">
                  <c:v>0.009</c:v>
                </c:pt>
                <c:pt idx="109">
                  <c:v>0.013</c:v>
                </c:pt>
                <c:pt idx="110">
                  <c:v>0.008</c:v>
                </c:pt>
                <c:pt idx="111">
                  <c:v>0.025</c:v>
                </c:pt>
                <c:pt idx="112">
                  <c:v>0.04</c:v>
                </c:pt>
                <c:pt idx="113">
                  <c:v>0.021</c:v>
                </c:pt>
                <c:pt idx="114">
                  <c:v>0.018</c:v>
                </c:pt>
                <c:pt idx="115">
                  <c:v>0.016</c:v>
                </c:pt>
                <c:pt idx="116">
                  <c:v>0.018</c:v>
                </c:pt>
                <c:pt idx="117">
                  <c:v>0.023</c:v>
                </c:pt>
                <c:pt idx="118">
                  <c:v>0.006</c:v>
                </c:pt>
                <c:pt idx="119">
                  <c:v>0.026</c:v>
                </c:pt>
                <c:pt idx="120">
                  <c:v>0.016</c:v>
                </c:pt>
                <c:pt idx="121">
                  <c:v>-0.005</c:v>
                </c:pt>
                <c:pt idx="122">
                  <c:v>0.024</c:v>
                </c:pt>
                <c:pt idx="123">
                  <c:v>0.017</c:v>
                </c:pt>
                <c:pt idx="124">
                  <c:v>0.006</c:v>
                </c:pt>
                <c:pt idx="125">
                  <c:v>0.001</c:v>
                </c:pt>
                <c:pt idx="126">
                  <c:v>0.017</c:v>
                </c:pt>
                <c:pt idx="127">
                  <c:v>0.017</c:v>
                </c:pt>
                <c:pt idx="128">
                  <c:v>0.014</c:v>
                </c:pt>
                <c:pt idx="129">
                  <c:v>0.015</c:v>
                </c:pt>
                <c:pt idx="130">
                  <c:v>0.016</c:v>
                </c:pt>
                <c:pt idx="131">
                  <c:v>0.02</c:v>
                </c:pt>
                <c:pt idx="132">
                  <c:v>0.009</c:v>
                </c:pt>
                <c:pt idx="133">
                  <c:v>-0.006</c:v>
                </c:pt>
                <c:pt idx="134">
                  <c:v>-0.001</c:v>
                </c:pt>
                <c:pt idx="135">
                  <c:v>-0.005</c:v>
                </c:pt>
                <c:pt idx="136">
                  <c:v>0.002</c:v>
                </c:pt>
                <c:pt idx="137">
                  <c:v>0.014</c:v>
                </c:pt>
                <c:pt idx="138">
                  <c:v>0.016</c:v>
                </c:pt>
                <c:pt idx="139">
                  <c:v>0.007</c:v>
                </c:pt>
                <c:pt idx="140">
                  <c:v>0.007</c:v>
                </c:pt>
                <c:pt idx="141">
                  <c:v>-0.004</c:v>
                </c:pt>
                <c:pt idx="142">
                  <c:v>0.006</c:v>
                </c:pt>
                <c:pt idx="143">
                  <c:v>0.021</c:v>
                </c:pt>
                <c:pt idx="144">
                  <c:v>0.002</c:v>
                </c:pt>
                <c:pt idx="145">
                  <c:v>0.012</c:v>
                </c:pt>
                <c:pt idx="146">
                  <c:v>0.013</c:v>
                </c:pt>
                <c:pt idx="147">
                  <c:v>0.007</c:v>
                </c:pt>
                <c:pt idx="148">
                  <c:v>0.012</c:v>
                </c:pt>
                <c:pt idx="149">
                  <c:v>0.025</c:v>
                </c:pt>
                <c:pt idx="150">
                  <c:v>-0.001</c:v>
                </c:pt>
                <c:pt idx="151">
                  <c:v>-0.002</c:v>
                </c:pt>
                <c:pt idx="152">
                  <c:v>0.012</c:v>
                </c:pt>
                <c:pt idx="153">
                  <c:v>0.013</c:v>
                </c:pt>
                <c:pt idx="154">
                  <c:v>0.008</c:v>
                </c:pt>
                <c:pt idx="155">
                  <c:v>0.014</c:v>
                </c:pt>
                <c:pt idx="156">
                  <c:v>0.014</c:v>
                </c:pt>
                <c:pt idx="157">
                  <c:v>-0.005</c:v>
                </c:pt>
                <c:pt idx="158">
                  <c:v>0.023</c:v>
                </c:pt>
                <c:pt idx="159">
                  <c:v>0.013</c:v>
                </c:pt>
                <c:pt idx="160">
                  <c:v>0.024</c:v>
                </c:pt>
                <c:pt idx="161">
                  <c:v>0.041</c:v>
                </c:pt>
                <c:pt idx="162">
                  <c:v>0.015</c:v>
                </c:pt>
                <c:pt idx="163">
                  <c:v>0.023</c:v>
                </c:pt>
                <c:pt idx="164">
                  <c:v>0.001</c:v>
                </c:pt>
                <c:pt idx="165">
                  <c:v>0.013</c:v>
                </c:pt>
                <c:pt idx="166">
                  <c:v>0.017</c:v>
                </c:pt>
                <c:pt idx="167">
                  <c:v>0.008</c:v>
                </c:pt>
                <c:pt idx="168">
                  <c:v>0.007</c:v>
                </c:pt>
                <c:pt idx="169">
                  <c:v>0.008</c:v>
                </c:pt>
                <c:pt idx="170">
                  <c:v>0.028</c:v>
                </c:pt>
                <c:pt idx="171">
                  <c:v>-0.005</c:v>
                </c:pt>
                <c:pt idx="172">
                  <c:v>0.01</c:v>
                </c:pt>
                <c:pt idx="173">
                  <c:v>0.014</c:v>
                </c:pt>
                <c:pt idx="174">
                  <c:v>0.021</c:v>
                </c:pt>
                <c:pt idx="175">
                  <c:v>0.029</c:v>
                </c:pt>
                <c:pt idx="176">
                  <c:v>0.012</c:v>
                </c:pt>
                <c:pt idx="177">
                  <c:v>0.005</c:v>
                </c:pt>
                <c:pt idx="178">
                  <c:v>0.018</c:v>
                </c:pt>
                <c:pt idx="179">
                  <c:v>0.021</c:v>
                </c:pt>
                <c:pt idx="180">
                  <c:v>0.006</c:v>
                </c:pt>
                <c:pt idx="181">
                  <c:v>0.015</c:v>
                </c:pt>
                <c:pt idx="182">
                  <c:v>0.018</c:v>
                </c:pt>
                <c:pt idx="183">
                  <c:v>0.004</c:v>
                </c:pt>
                <c:pt idx="184">
                  <c:v>-0.009</c:v>
                </c:pt>
                <c:pt idx="185">
                  <c:v>0.001</c:v>
                </c:pt>
                <c:pt idx="186">
                  <c:v>0.009</c:v>
                </c:pt>
                <c:pt idx="187">
                  <c:v>0.014</c:v>
                </c:pt>
                <c:pt idx="188">
                  <c:v>-0.011</c:v>
                </c:pt>
                <c:pt idx="189">
                  <c:v>0.026</c:v>
                </c:pt>
                <c:pt idx="190">
                  <c:v>0.013</c:v>
                </c:pt>
                <c:pt idx="191">
                  <c:v>-0.003</c:v>
                </c:pt>
                <c:pt idx="192">
                  <c:v>-0.001</c:v>
                </c:pt>
                <c:pt idx="193">
                  <c:v>0.014</c:v>
                </c:pt>
                <c:pt idx="194">
                  <c:v>0.019</c:v>
                </c:pt>
                <c:pt idx="195">
                  <c:v>-0.006</c:v>
                </c:pt>
                <c:pt idx="196">
                  <c:v>0.003</c:v>
                </c:pt>
                <c:pt idx="197">
                  <c:v>0.012</c:v>
                </c:pt>
                <c:pt idx="198">
                  <c:v>0.024</c:v>
                </c:pt>
                <c:pt idx="199">
                  <c:v>-0.01</c:v>
                </c:pt>
                <c:pt idx="200">
                  <c:v>-0.0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5:$GS$5</c:f>
              <c:numCache>
                <c:formatCode>General</c:formatCode>
                <c:ptCount val="201"/>
                <c:pt idx="0">
                  <c:v>0.006</c:v>
                </c:pt>
                <c:pt idx="1">
                  <c:v>-0.017</c:v>
                </c:pt>
                <c:pt idx="2">
                  <c:v>0.01</c:v>
                </c:pt>
                <c:pt idx="3">
                  <c:v>0.027</c:v>
                </c:pt>
                <c:pt idx="4">
                  <c:v>0.005</c:v>
                </c:pt>
                <c:pt idx="5">
                  <c:v>0.021</c:v>
                </c:pt>
                <c:pt idx="6">
                  <c:v>0.013</c:v>
                </c:pt>
                <c:pt idx="7">
                  <c:v>0.018</c:v>
                </c:pt>
                <c:pt idx="8">
                  <c:v>0.006</c:v>
                </c:pt>
                <c:pt idx="9">
                  <c:v>0.019</c:v>
                </c:pt>
                <c:pt idx="10">
                  <c:v>0.008</c:v>
                </c:pt>
                <c:pt idx="11">
                  <c:v>0.005</c:v>
                </c:pt>
                <c:pt idx="12">
                  <c:v>0.023</c:v>
                </c:pt>
                <c:pt idx="13">
                  <c:v>0.014</c:v>
                </c:pt>
                <c:pt idx="14">
                  <c:v>0.033</c:v>
                </c:pt>
                <c:pt idx="15">
                  <c:v>0.016</c:v>
                </c:pt>
                <c:pt idx="16">
                  <c:v>0.028</c:v>
                </c:pt>
                <c:pt idx="17">
                  <c:v>0.016</c:v>
                </c:pt>
                <c:pt idx="18">
                  <c:v>0.027</c:v>
                </c:pt>
                <c:pt idx="19">
                  <c:v>-0.005</c:v>
                </c:pt>
                <c:pt idx="20">
                  <c:v>0.014</c:v>
                </c:pt>
                <c:pt idx="21">
                  <c:v>0.005</c:v>
                </c:pt>
                <c:pt idx="22">
                  <c:v>0.009</c:v>
                </c:pt>
                <c:pt idx="23">
                  <c:v>-0.005</c:v>
                </c:pt>
                <c:pt idx="24">
                  <c:v>0.013</c:v>
                </c:pt>
                <c:pt idx="25">
                  <c:v>-0.032</c:v>
                </c:pt>
                <c:pt idx="26">
                  <c:v>0.007</c:v>
                </c:pt>
                <c:pt idx="27">
                  <c:v>0.002</c:v>
                </c:pt>
                <c:pt idx="28">
                  <c:v>0.02</c:v>
                </c:pt>
                <c:pt idx="29">
                  <c:v>0.017</c:v>
                </c:pt>
                <c:pt idx="30">
                  <c:v>0.009</c:v>
                </c:pt>
                <c:pt idx="31">
                  <c:v>0.006</c:v>
                </c:pt>
                <c:pt idx="32">
                  <c:v>0.004</c:v>
                </c:pt>
                <c:pt idx="33">
                  <c:v>0.001</c:v>
                </c:pt>
                <c:pt idx="34">
                  <c:v>-0.018</c:v>
                </c:pt>
                <c:pt idx="35">
                  <c:v>0.005</c:v>
                </c:pt>
                <c:pt idx="36">
                  <c:v>0.001</c:v>
                </c:pt>
                <c:pt idx="37">
                  <c:v>-0.001</c:v>
                </c:pt>
                <c:pt idx="38">
                  <c:v>0.01</c:v>
                </c:pt>
                <c:pt idx="39">
                  <c:v>-0.024</c:v>
                </c:pt>
                <c:pt idx="40">
                  <c:v>0.013</c:v>
                </c:pt>
                <c:pt idx="41">
                  <c:v>0.022</c:v>
                </c:pt>
                <c:pt idx="42">
                  <c:v>-0.011</c:v>
                </c:pt>
                <c:pt idx="43">
                  <c:v>0.013</c:v>
                </c:pt>
                <c:pt idx="44">
                  <c:v>0.015</c:v>
                </c:pt>
                <c:pt idx="45">
                  <c:v>0.007</c:v>
                </c:pt>
                <c:pt idx="46">
                  <c:v>0.012</c:v>
                </c:pt>
                <c:pt idx="47">
                  <c:v>0.009</c:v>
                </c:pt>
                <c:pt idx="48">
                  <c:v>0.009</c:v>
                </c:pt>
                <c:pt idx="49">
                  <c:v>0.012</c:v>
                </c:pt>
                <c:pt idx="50">
                  <c:v>0.001</c:v>
                </c:pt>
                <c:pt idx="51">
                  <c:v>0.023</c:v>
                </c:pt>
                <c:pt idx="52">
                  <c:v>0.008</c:v>
                </c:pt>
                <c:pt idx="53">
                  <c:v>-0.002</c:v>
                </c:pt>
                <c:pt idx="54">
                  <c:v>-0.021</c:v>
                </c:pt>
                <c:pt idx="55">
                  <c:v>-0.007</c:v>
                </c:pt>
                <c:pt idx="56">
                  <c:v>-0.001</c:v>
                </c:pt>
                <c:pt idx="57">
                  <c:v>-0.006</c:v>
                </c:pt>
                <c:pt idx="58">
                  <c:v>0.013</c:v>
                </c:pt>
                <c:pt idx="59">
                  <c:v>0.007</c:v>
                </c:pt>
                <c:pt idx="60">
                  <c:v>0.003</c:v>
                </c:pt>
                <c:pt idx="61">
                  <c:v>-0.029</c:v>
                </c:pt>
                <c:pt idx="62">
                  <c:v>-0.013</c:v>
                </c:pt>
                <c:pt idx="63">
                  <c:v>0.003</c:v>
                </c:pt>
                <c:pt idx="64">
                  <c:v>0.018</c:v>
                </c:pt>
                <c:pt idx="65">
                  <c:v>0.004</c:v>
                </c:pt>
                <c:pt idx="66">
                  <c:v>0.012</c:v>
                </c:pt>
                <c:pt idx="67">
                  <c:v>-0.007</c:v>
                </c:pt>
                <c:pt idx="68">
                  <c:v>-0.02</c:v>
                </c:pt>
                <c:pt idx="69">
                  <c:v>-0.008</c:v>
                </c:pt>
                <c:pt idx="70">
                  <c:v>-0.006</c:v>
                </c:pt>
                <c:pt idx="71">
                  <c:v>-0.005</c:v>
                </c:pt>
                <c:pt idx="72">
                  <c:v>-0.01</c:v>
                </c:pt>
                <c:pt idx="73">
                  <c:v>0.004</c:v>
                </c:pt>
                <c:pt idx="74">
                  <c:v>0.002</c:v>
                </c:pt>
                <c:pt idx="75">
                  <c:v>-0.007</c:v>
                </c:pt>
                <c:pt idx="76">
                  <c:v>0.008</c:v>
                </c:pt>
                <c:pt idx="77">
                  <c:v>0.003</c:v>
                </c:pt>
                <c:pt idx="78">
                  <c:v>0.008</c:v>
                </c:pt>
                <c:pt idx="79">
                  <c:v>-0.006</c:v>
                </c:pt>
                <c:pt idx="80">
                  <c:v>0.01</c:v>
                </c:pt>
                <c:pt idx="81">
                  <c:v>0.009</c:v>
                </c:pt>
                <c:pt idx="82">
                  <c:v>-0.003</c:v>
                </c:pt>
                <c:pt idx="83">
                  <c:v>0.008</c:v>
                </c:pt>
                <c:pt idx="84">
                  <c:v>0.021</c:v>
                </c:pt>
                <c:pt idx="85">
                  <c:v>0.01</c:v>
                </c:pt>
                <c:pt idx="86">
                  <c:v>0.007</c:v>
                </c:pt>
                <c:pt idx="87">
                  <c:v>0.012</c:v>
                </c:pt>
                <c:pt idx="88">
                  <c:v>0.012</c:v>
                </c:pt>
                <c:pt idx="89">
                  <c:v>0.007</c:v>
                </c:pt>
                <c:pt idx="90">
                  <c:v>0.009</c:v>
                </c:pt>
                <c:pt idx="91">
                  <c:v>-0.001</c:v>
                </c:pt>
                <c:pt idx="92">
                  <c:v>0.013</c:v>
                </c:pt>
                <c:pt idx="93">
                  <c:v>0.015</c:v>
                </c:pt>
                <c:pt idx="94">
                  <c:v>-0.002</c:v>
                </c:pt>
                <c:pt idx="95">
                  <c:v>0.005</c:v>
                </c:pt>
                <c:pt idx="96">
                  <c:v>0.012</c:v>
                </c:pt>
                <c:pt idx="97">
                  <c:v>-0.004</c:v>
                </c:pt>
                <c:pt idx="98">
                  <c:v>0.02</c:v>
                </c:pt>
                <c:pt idx="99">
                  <c:v>0.01</c:v>
                </c:pt>
                <c:pt idx="100">
                  <c:v>0.023</c:v>
                </c:pt>
                <c:pt idx="101">
                  <c:v>0.009</c:v>
                </c:pt>
                <c:pt idx="102">
                  <c:v>-0.001</c:v>
                </c:pt>
                <c:pt idx="103">
                  <c:v>0.003</c:v>
                </c:pt>
                <c:pt idx="104">
                  <c:v>-0.018</c:v>
                </c:pt>
                <c:pt idx="105">
                  <c:v>0.012</c:v>
                </c:pt>
                <c:pt idx="106">
                  <c:v>-0.001</c:v>
                </c:pt>
                <c:pt idx="107">
                  <c:v>-0.003</c:v>
                </c:pt>
                <c:pt idx="108">
                  <c:v>-0.011</c:v>
                </c:pt>
                <c:pt idx="109">
                  <c:v>-0.007</c:v>
                </c:pt>
                <c:pt idx="110">
                  <c:v>0.011</c:v>
                </c:pt>
                <c:pt idx="111">
                  <c:v>0.005</c:v>
                </c:pt>
                <c:pt idx="112">
                  <c:v>0.012</c:v>
                </c:pt>
                <c:pt idx="113">
                  <c:v>0.001</c:v>
                </c:pt>
                <c:pt idx="114">
                  <c:v>0.007</c:v>
                </c:pt>
                <c:pt idx="115">
                  <c:v>0.005</c:v>
                </c:pt>
                <c:pt idx="116">
                  <c:v>0.004</c:v>
                </c:pt>
                <c:pt idx="117">
                  <c:v>0.019</c:v>
                </c:pt>
                <c:pt idx="118">
                  <c:v>0.015</c:v>
                </c:pt>
                <c:pt idx="119">
                  <c:v>0.013</c:v>
                </c:pt>
                <c:pt idx="120">
                  <c:v>-0.009</c:v>
                </c:pt>
                <c:pt idx="121">
                  <c:v>-0.006</c:v>
                </c:pt>
                <c:pt idx="122">
                  <c:v>-0.002</c:v>
                </c:pt>
                <c:pt idx="123">
                  <c:v>-0.011</c:v>
                </c:pt>
                <c:pt idx="124">
                  <c:v>-0.008</c:v>
                </c:pt>
                <c:pt idx="125">
                  <c:v>-0.009</c:v>
                </c:pt>
                <c:pt idx="126">
                  <c:v>0.013</c:v>
                </c:pt>
                <c:pt idx="127">
                  <c:v>0.009</c:v>
                </c:pt>
                <c:pt idx="128">
                  <c:v>0.013</c:v>
                </c:pt>
                <c:pt idx="129">
                  <c:v>0.01</c:v>
                </c:pt>
                <c:pt idx="130">
                  <c:v>0.01</c:v>
                </c:pt>
                <c:pt idx="131">
                  <c:v>0.004</c:v>
                </c:pt>
                <c:pt idx="132">
                  <c:v>-0.012</c:v>
                </c:pt>
                <c:pt idx="133">
                  <c:v>-0.024</c:v>
                </c:pt>
                <c:pt idx="134">
                  <c:v>0.01</c:v>
                </c:pt>
                <c:pt idx="135">
                  <c:v>-0.014</c:v>
                </c:pt>
                <c:pt idx="136">
                  <c:v>-0.021</c:v>
                </c:pt>
                <c:pt idx="137">
                  <c:v>0.01</c:v>
                </c:pt>
                <c:pt idx="138">
                  <c:v>0.005</c:v>
                </c:pt>
                <c:pt idx="139">
                  <c:v>0.006</c:v>
                </c:pt>
                <c:pt idx="140">
                  <c:v>-0.018</c:v>
                </c:pt>
                <c:pt idx="141">
                  <c:v>-0.017</c:v>
                </c:pt>
                <c:pt idx="142">
                  <c:v>0.011</c:v>
                </c:pt>
                <c:pt idx="143">
                  <c:v>-0.011</c:v>
                </c:pt>
                <c:pt idx="144">
                  <c:v>-0.008</c:v>
                </c:pt>
                <c:pt idx="145">
                  <c:v>-0.018</c:v>
                </c:pt>
                <c:pt idx="146">
                  <c:v>-0.027</c:v>
                </c:pt>
                <c:pt idx="147">
                  <c:v>0.002</c:v>
                </c:pt>
                <c:pt idx="148">
                  <c:v>0.008</c:v>
                </c:pt>
                <c:pt idx="149">
                  <c:v>-0.006</c:v>
                </c:pt>
                <c:pt idx="150">
                  <c:v>-0.013</c:v>
                </c:pt>
                <c:pt idx="151">
                  <c:v>-0.005</c:v>
                </c:pt>
                <c:pt idx="152">
                  <c:v>0.003</c:v>
                </c:pt>
                <c:pt idx="153">
                  <c:v>-0.002</c:v>
                </c:pt>
                <c:pt idx="154">
                  <c:v>-0.004</c:v>
                </c:pt>
                <c:pt idx="155">
                  <c:v>0.009</c:v>
                </c:pt>
                <c:pt idx="156">
                  <c:v>-0.008</c:v>
                </c:pt>
                <c:pt idx="157">
                  <c:v>-0.014</c:v>
                </c:pt>
                <c:pt idx="158">
                  <c:v>0.011</c:v>
                </c:pt>
                <c:pt idx="159">
                  <c:v>-0.005</c:v>
                </c:pt>
                <c:pt idx="160">
                  <c:v>0.011</c:v>
                </c:pt>
                <c:pt idx="161">
                  <c:v>-0.008</c:v>
                </c:pt>
                <c:pt idx="162">
                  <c:v>-0.009</c:v>
                </c:pt>
                <c:pt idx="163">
                  <c:v>-0.014</c:v>
                </c:pt>
                <c:pt idx="164">
                  <c:v>-0.008</c:v>
                </c:pt>
                <c:pt idx="165">
                  <c:v>0.009</c:v>
                </c:pt>
                <c:pt idx="166">
                  <c:v>0.015</c:v>
                </c:pt>
                <c:pt idx="167">
                  <c:v>0.013</c:v>
                </c:pt>
                <c:pt idx="168">
                  <c:v>-0.007</c:v>
                </c:pt>
                <c:pt idx="169">
                  <c:v>0.001</c:v>
                </c:pt>
                <c:pt idx="170">
                  <c:v>0.003</c:v>
                </c:pt>
                <c:pt idx="171">
                  <c:v>0.01</c:v>
                </c:pt>
                <c:pt idx="172">
                  <c:v>0.001</c:v>
                </c:pt>
                <c:pt idx="173">
                  <c:v>-0.005</c:v>
                </c:pt>
                <c:pt idx="174">
                  <c:v>-0.004</c:v>
                </c:pt>
                <c:pt idx="175">
                  <c:v>-0.004</c:v>
                </c:pt>
                <c:pt idx="176">
                  <c:v>0.004</c:v>
                </c:pt>
                <c:pt idx="177">
                  <c:v>-0.012</c:v>
                </c:pt>
                <c:pt idx="178">
                  <c:v>0.01</c:v>
                </c:pt>
                <c:pt idx="179">
                  <c:v>-0.011</c:v>
                </c:pt>
                <c:pt idx="180">
                  <c:v>0.021</c:v>
                </c:pt>
                <c:pt idx="181">
                  <c:v>-0.015</c:v>
                </c:pt>
                <c:pt idx="182">
                  <c:v>0.007</c:v>
                </c:pt>
                <c:pt idx="183">
                  <c:v>-0.016</c:v>
                </c:pt>
                <c:pt idx="184">
                  <c:v>-0.01</c:v>
                </c:pt>
                <c:pt idx="185">
                  <c:v>-0.027</c:v>
                </c:pt>
                <c:pt idx="186">
                  <c:v>0.01</c:v>
                </c:pt>
                <c:pt idx="187">
                  <c:v>-0.013</c:v>
                </c:pt>
                <c:pt idx="188">
                  <c:v>0.015</c:v>
                </c:pt>
                <c:pt idx="189">
                  <c:v>-0.012</c:v>
                </c:pt>
                <c:pt idx="190">
                  <c:v>0.003</c:v>
                </c:pt>
                <c:pt idx="191">
                  <c:v>-0.001</c:v>
                </c:pt>
                <c:pt idx="192">
                  <c:v>-0.008</c:v>
                </c:pt>
                <c:pt idx="193">
                  <c:v>0.007</c:v>
                </c:pt>
                <c:pt idx="194">
                  <c:v>0.008</c:v>
                </c:pt>
                <c:pt idx="195">
                  <c:v>-0.014</c:v>
                </c:pt>
                <c:pt idx="196">
                  <c:v>0.001</c:v>
                </c:pt>
                <c:pt idx="197">
                  <c:v>-0.014</c:v>
                </c:pt>
                <c:pt idx="198">
                  <c:v>0.009</c:v>
                </c:pt>
                <c:pt idx="199">
                  <c:v>-0.004</c:v>
                </c:pt>
                <c:pt idx="200">
                  <c:v>-0.00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6:$GS$6</c:f>
              <c:numCache>
                <c:formatCode>General</c:formatCode>
                <c:ptCount val="201"/>
                <c:pt idx="0">
                  <c:v>-0.046</c:v>
                </c:pt>
                <c:pt idx="1">
                  <c:v>-0.064</c:v>
                </c:pt>
                <c:pt idx="2">
                  <c:v>-0.049</c:v>
                </c:pt>
                <c:pt idx="3">
                  <c:v>-0.028</c:v>
                </c:pt>
                <c:pt idx="4">
                  <c:v>-0.045</c:v>
                </c:pt>
                <c:pt idx="5">
                  <c:v>-0.037</c:v>
                </c:pt>
                <c:pt idx="6">
                  <c:v>-0.037</c:v>
                </c:pt>
                <c:pt idx="7">
                  <c:v>-0.055</c:v>
                </c:pt>
                <c:pt idx="8">
                  <c:v>-0.033</c:v>
                </c:pt>
                <c:pt idx="9">
                  <c:v>-0.054</c:v>
                </c:pt>
                <c:pt idx="10">
                  <c:v>-0.036</c:v>
                </c:pt>
                <c:pt idx="11">
                  <c:v>-0.055</c:v>
                </c:pt>
                <c:pt idx="12">
                  <c:v>-0.05</c:v>
                </c:pt>
                <c:pt idx="13">
                  <c:v>-0.038</c:v>
                </c:pt>
                <c:pt idx="14">
                  <c:v>-0.045</c:v>
                </c:pt>
                <c:pt idx="15">
                  <c:v>-0.036</c:v>
                </c:pt>
                <c:pt idx="16">
                  <c:v>-0.039</c:v>
                </c:pt>
                <c:pt idx="17">
                  <c:v>-0.025</c:v>
                </c:pt>
                <c:pt idx="18">
                  <c:v>-0.03</c:v>
                </c:pt>
                <c:pt idx="19">
                  <c:v>-0.02</c:v>
                </c:pt>
                <c:pt idx="20">
                  <c:v>-0.037</c:v>
                </c:pt>
                <c:pt idx="21">
                  <c:v>-0.033</c:v>
                </c:pt>
                <c:pt idx="22">
                  <c:v>-0.037</c:v>
                </c:pt>
                <c:pt idx="23">
                  <c:v>-0.025</c:v>
                </c:pt>
                <c:pt idx="24">
                  <c:v>-0.037</c:v>
                </c:pt>
                <c:pt idx="25">
                  <c:v>-0.015</c:v>
                </c:pt>
                <c:pt idx="26">
                  <c:v>-0.009</c:v>
                </c:pt>
                <c:pt idx="27">
                  <c:v>-0.006</c:v>
                </c:pt>
                <c:pt idx="28">
                  <c:v>-0.005</c:v>
                </c:pt>
                <c:pt idx="29">
                  <c:v>-0.015</c:v>
                </c:pt>
                <c:pt idx="30">
                  <c:v>-0.015</c:v>
                </c:pt>
                <c:pt idx="31">
                  <c:v>-0.016</c:v>
                </c:pt>
                <c:pt idx="32">
                  <c:v>-0.003</c:v>
                </c:pt>
                <c:pt idx="33">
                  <c:v>-0.007</c:v>
                </c:pt>
                <c:pt idx="34">
                  <c:v>-0.014</c:v>
                </c:pt>
                <c:pt idx="35">
                  <c:v>-0.016</c:v>
                </c:pt>
                <c:pt idx="36">
                  <c:v>-0.014</c:v>
                </c:pt>
                <c:pt idx="37">
                  <c:v>-0.024</c:v>
                </c:pt>
                <c:pt idx="38">
                  <c:v>-0.023</c:v>
                </c:pt>
                <c:pt idx="39">
                  <c:v>-0.027</c:v>
                </c:pt>
                <c:pt idx="40">
                  <c:v>-0.023</c:v>
                </c:pt>
                <c:pt idx="41">
                  <c:v>-0.023</c:v>
                </c:pt>
                <c:pt idx="42">
                  <c:v>-0.02</c:v>
                </c:pt>
                <c:pt idx="43">
                  <c:v>-0.009</c:v>
                </c:pt>
                <c:pt idx="44">
                  <c:v>-0.008</c:v>
                </c:pt>
                <c:pt idx="45">
                  <c:v>-0.026</c:v>
                </c:pt>
                <c:pt idx="46">
                  <c:v>-0.002</c:v>
                </c:pt>
                <c:pt idx="47">
                  <c:v>-0.025</c:v>
                </c:pt>
                <c:pt idx="48">
                  <c:v>-0.011</c:v>
                </c:pt>
                <c:pt idx="49">
                  <c:v>-0.01</c:v>
                </c:pt>
                <c:pt idx="50">
                  <c:v>-0.017</c:v>
                </c:pt>
                <c:pt idx="51">
                  <c:v>-0.038</c:v>
                </c:pt>
                <c:pt idx="52">
                  <c:v>-0.02</c:v>
                </c:pt>
                <c:pt idx="53">
                  <c:v>-0.02</c:v>
                </c:pt>
                <c:pt idx="54">
                  <c:v>-0.012</c:v>
                </c:pt>
                <c:pt idx="55">
                  <c:v>-0.022</c:v>
                </c:pt>
                <c:pt idx="56">
                  <c:v>-0.003</c:v>
                </c:pt>
                <c:pt idx="57">
                  <c:v>-0.001</c:v>
                </c:pt>
                <c:pt idx="58">
                  <c:v>-0.016</c:v>
                </c:pt>
                <c:pt idx="59">
                  <c:v>-0.017</c:v>
                </c:pt>
                <c:pt idx="60">
                  <c:v>-0.016</c:v>
                </c:pt>
                <c:pt idx="61">
                  <c:v>0.012</c:v>
                </c:pt>
                <c:pt idx="62">
                  <c:v>-0.041</c:v>
                </c:pt>
                <c:pt idx="63">
                  <c:v>0</c:v>
                </c:pt>
                <c:pt idx="64">
                  <c:v>-0.004</c:v>
                </c:pt>
                <c:pt idx="65">
                  <c:v>-0.003</c:v>
                </c:pt>
                <c:pt idx="66">
                  <c:v>-0.019</c:v>
                </c:pt>
                <c:pt idx="67">
                  <c:v>0.005</c:v>
                </c:pt>
                <c:pt idx="68">
                  <c:v>-0.02</c:v>
                </c:pt>
                <c:pt idx="69">
                  <c:v>-0.012</c:v>
                </c:pt>
                <c:pt idx="70">
                  <c:v>-0.002</c:v>
                </c:pt>
                <c:pt idx="71">
                  <c:v>-0.005</c:v>
                </c:pt>
                <c:pt idx="72">
                  <c:v>-0.007</c:v>
                </c:pt>
                <c:pt idx="73">
                  <c:v>0.006</c:v>
                </c:pt>
                <c:pt idx="74">
                  <c:v>0.003</c:v>
                </c:pt>
                <c:pt idx="75">
                  <c:v>0.017</c:v>
                </c:pt>
                <c:pt idx="76">
                  <c:v>-0.019</c:v>
                </c:pt>
                <c:pt idx="77">
                  <c:v>-0.014</c:v>
                </c:pt>
                <c:pt idx="78">
                  <c:v>-0.024</c:v>
                </c:pt>
                <c:pt idx="79">
                  <c:v>0.011</c:v>
                </c:pt>
                <c:pt idx="80">
                  <c:v>0.011</c:v>
                </c:pt>
                <c:pt idx="81">
                  <c:v>0.001</c:v>
                </c:pt>
                <c:pt idx="82">
                  <c:v>-0.007</c:v>
                </c:pt>
                <c:pt idx="83">
                  <c:v>-0.006</c:v>
                </c:pt>
                <c:pt idx="84">
                  <c:v>0.011</c:v>
                </c:pt>
                <c:pt idx="85">
                  <c:v>-0.003</c:v>
                </c:pt>
                <c:pt idx="86">
                  <c:v>0.006</c:v>
                </c:pt>
                <c:pt idx="87">
                  <c:v>0.006</c:v>
                </c:pt>
                <c:pt idx="88">
                  <c:v>0.007</c:v>
                </c:pt>
                <c:pt idx="89">
                  <c:v>-0.02</c:v>
                </c:pt>
                <c:pt idx="90">
                  <c:v>0.012</c:v>
                </c:pt>
                <c:pt idx="91">
                  <c:v>0.005</c:v>
                </c:pt>
                <c:pt idx="92">
                  <c:v>-0.006</c:v>
                </c:pt>
                <c:pt idx="93">
                  <c:v>-0.01</c:v>
                </c:pt>
                <c:pt idx="94">
                  <c:v>-0.018</c:v>
                </c:pt>
                <c:pt idx="95">
                  <c:v>0.022</c:v>
                </c:pt>
                <c:pt idx="96">
                  <c:v>-0.011</c:v>
                </c:pt>
                <c:pt idx="97">
                  <c:v>-0.006</c:v>
                </c:pt>
                <c:pt idx="98">
                  <c:v>0.001</c:v>
                </c:pt>
                <c:pt idx="99">
                  <c:v>0.011</c:v>
                </c:pt>
                <c:pt idx="100">
                  <c:v>0.012</c:v>
                </c:pt>
                <c:pt idx="101">
                  <c:v>-0.008</c:v>
                </c:pt>
                <c:pt idx="102">
                  <c:v>0.005</c:v>
                </c:pt>
                <c:pt idx="103">
                  <c:v>0.002</c:v>
                </c:pt>
                <c:pt idx="104">
                  <c:v>0.007</c:v>
                </c:pt>
                <c:pt idx="105">
                  <c:v>0.016</c:v>
                </c:pt>
                <c:pt idx="106">
                  <c:v>0.003</c:v>
                </c:pt>
                <c:pt idx="107">
                  <c:v>-0.01</c:v>
                </c:pt>
                <c:pt idx="108">
                  <c:v>-0.016</c:v>
                </c:pt>
                <c:pt idx="109">
                  <c:v>0.001</c:v>
                </c:pt>
                <c:pt idx="110">
                  <c:v>-0.003</c:v>
                </c:pt>
                <c:pt idx="111">
                  <c:v>0</c:v>
                </c:pt>
                <c:pt idx="112">
                  <c:v>-0.009</c:v>
                </c:pt>
                <c:pt idx="113">
                  <c:v>-0.003</c:v>
                </c:pt>
                <c:pt idx="114">
                  <c:v>-0.005</c:v>
                </c:pt>
                <c:pt idx="115">
                  <c:v>-0.02</c:v>
                </c:pt>
                <c:pt idx="116">
                  <c:v>-0.005</c:v>
                </c:pt>
                <c:pt idx="117">
                  <c:v>-0.009</c:v>
                </c:pt>
                <c:pt idx="118">
                  <c:v>0.006</c:v>
                </c:pt>
                <c:pt idx="119">
                  <c:v>0.007</c:v>
                </c:pt>
                <c:pt idx="120">
                  <c:v>0.008</c:v>
                </c:pt>
                <c:pt idx="121">
                  <c:v>-0.014</c:v>
                </c:pt>
                <c:pt idx="122">
                  <c:v>0</c:v>
                </c:pt>
                <c:pt idx="123">
                  <c:v>-0.01</c:v>
                </c:pt>
                <c:pt idx="124">
                  <c:v>-0.004</c:v>
                </c:pt>
                <c:pt idx="125">
                  <c:v>0.01</c:v>
                </c:pt>
                <c:pt idx="126">
                  <c:v>0.028</c:v>
                </c:pt>
                <c:pt idx="127">
                  <c:v>0.001</c:v>
                </c:pt>
                <c:pt idx="128">
                  <c:v>-0.018</c:v>
                </c:pt>
                <c:pt idx="129">
                  <c:v>-0.01</c:v>
                </c:pt>
                <c:pt idx="130">
                  <c:v>0.015</c:v>
                </c:pt>
                <c:pt idx="131">
                  <c:v>-0.008</c:v>
                </c:pt>
                <c:pt idx="132">
                  <c:v>-0.01</c:v>
                </c:pt>
                <c:pt idx="133">
                  <c:v>-0.006</c:v>
                </c:pt>
                <c:pt idx="134">
                  <c:v>-0.007</c:v>
                </c:pt>
                <c:pt idx="135">
                  <c:v>-0.022</c:v>
                </c:pt>
                <c:pt idx="136">
                  <c:v>-0.016</c:v>
                </c:pt>
                <c:pt idx="137">
                  <c:v>-0.005</c:v>
                </c:pt>
                <c:pt idx="138">
                  <c:v>-0.01</c:v>
                </c:pt>
                <c:pt idx="139">
                  <c:v>-0.004</c:v>
                </c:pt>
                <c:pt idx="140">
                  <c:v>-0.005</c:v>
                </c:pt>
                <c:pt idx="141">
                  <c:v>-0.008</c:v>
                </c:pt>
                <c:pt idx="142">
                  <c:v>0</c:v>
                </c:pt>
                <c:pt idx="143">
                  <c:v>0.009</c:v>
                </c:pt>
                <c:pt idx="144">
                  <c:v>0.008</c:v>
                </c:pt>
                <c:pt idx="145">
                  <c:v>0.01</c:v>
                </c:pt>
                <c:pt idx="146">
                  <c:v>-0.006</c:v>
                </c:pt>
                <c:pt idx="147">
                  <c:v>0.009</c:v>
                </c:pt>
                <c:pt idx="148">
                  <c:v>0.003</c:v>
                </c:pt>
                <c:pt idx="149">
                  <c:v>-0.012</c:v>
                </c:pt>
                <c:pt idx="150">
                  <c:v>0.01</c:v>
                </c:pt>
                <c:pt idx="151">
                  <c:v>0.013</c:v>
                </c:pt>
                <c:pt idx="152">
                  <c:v>0.007</c:v>
                </c:pt>
                <c:pt idx="153">
                  <c:v>-0.018</c:v>
                </c:pt>
                <c:pt idx="154">
                  <c:v>0.002</c:v>
                </c:pt>
                <c:pt idx="155">
                  <c:v>-0.014</c:v>
                </c:pt>
                <c:pt idx="156">
                  <c:v>-0.014</c:v>
                </c:pt>
                <c:pt idx="157">
                  <c:v>0.009</c:v>
                </c:pt>
                <c:pt idx="158">
                  <c:v>-0.018</c:v>
                </c:pt>
                <c:pt idx="159">
                  <c:v>0.003</c:v>
                </c:pt>
                <c:pt idx="160">
                  <c:v>-0.018</c:v>
                </c:pt>
                <c:pt idx="161">
                  <c:v>-0.013</c:v>
                </c:pt>
                <c:pt idx="162">
                  <c:v>0.006</c:v>
                </c:pt>
                <c:pt idx="163">
                  <c:v>-0.008</c:v>
                </c:pt>
                <c:pt idx="164">
                  <c:v>-0.001</c:v>
                </c:pt>
                <c:pt idx="165">
                  <c:v>-0.003</c:v>
                </c:pt>
                <c:pt idx="166">
                  <c:v>-0.006</c:v>
                </c:pt>
                <c:pt idx="167">
                  <c:v>0.013</c:v>
                </c:pt>
                <c:pt idx="168">
                  <c:v>-0.011</c:v>
                </c:pt>
                <c:pt idx="169">
                  <c:v>-0.004</c:v>
                </c:pt>
                <c:pt idx="170">
                  <c:v>0.004</c:v>
                </c:pt>
                <c:pt idx="171">
                  <c:v>-0.004</c:v>
                </c:pt>
                <c:pt idx="172">
                  <c:v>-0.015</c:v>
                </c:pt>
                <c:pt idx="173">
                  <c:v>-0.025</c:v>
                </c:pt>
                <c:pt idx="174">
                  <c:v>-0.015</c:v>
                </c:pt>
                <c:pt idx="175">
                  <c:v>-0.023</c:v>
                </c:pt>
                <c:pt idx="176">
                  <c:v>-0.014</c:v>
                </c:pt>
                <c:pt idx="177">
                  <c:v>0.006</c:v>
                </c:pt>
                <c:pt idx="178">
                  <c:v>-0.003</c:v>
                </c:pt>
                <c:pt idx="179">
                  <c:v>0.005</c:v>
                </c:pt>
                <c:pt idx="180">
                  <c:v>-0.028</c:v>
                </c:pt>
                <c:pt idx="181">
                  <c:v>-0.016</c:v>
                </c:pt>
                <c:pt idx="182">
                  <c:v>-0.018</c:v>
                </c:pt>
                <c:pt idx="183">
                  <c:v>-0.011</c:v>
                </c:pt>
                <c:pt idx="184">
                  <c:v>-0.004</c:v>
                </c:pt>
                <c:pt idx="185">
                  <c:v>0.001</c:v>
                </c:pt>
                <c:pt idx="186">
                  <c:v>-0.005</c:v>
                </c:pt>
                <c:pt idx="187">
                  <c:v>-0.008</c:v>
                </c:pt>
                <c:pt idx="188">
                  <c:v>-0.022</c:v>
                </c:pt>
                <c:pt idx="189">
                  <c:v>-0.001</c:v>
                </c:pt>
                <c:pt idx="190">
                  <c:v>0</c:v>
                </c:pt>
                <c:pt idx="191">
                  <c:v>-0.009</c:v>
                </c:pt>
                <c:pt idx="192">
                  <c:v>-0.005</c:v>
                </c:pt>
                <c:pt idx="193">
                  <c:v>0.001</c:v>
                </c:pt>
                <c:pt idx="194">
                  <c:v>0</c:v>
                </c:pt>
                <c:pt idx="195">
                  <c:v>0</c:v>
                </c:pt>
                <c:pt idx="196">
                  <c:v>-0.006</c:v>
                </c:pt>
                <c:pt idx="197">
                  <c:v>0</c:v>
                </c:pt>
                <c:pt idx="198">
                  <c:v>-0.023</c:v>
                </c:pt>
                <c:pt idx="199">
                  <c:v>-0.017</c:v>
                </c:pt>
                <c:pt idx="200">
                  <c:v>-0.02</c:v>
                </c:pt>
              </c:numCache>
            </c:numRef>
          </c:yVal>
          <c:smooth val="1"/>
        </c:ser>
        <c:axId val="33152632"/>
        <c:axId val="11740333"/>
      </c:scatterChart>
      <c:valAx>
        <c:axId val="33152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740333"/>
        <c:crossesAt val="0"/>
        <c:crossBetween val="midCat"/>
      </c:valAx>
      <c:valAx>
        <c:axId val="117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5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6:$GS$6</c:f>
              <c:numCache>
                <c:formatCode>General</c:formatCode>
                <c:ptCount val="201"/>
                <c:pt idx="0">
                  <c:v>-0.046</c:v>
                </c:pt>
                <c:pt idx="1">
                  <c:v>-0.064</c:v>
                </c:pt>
                <c:pt idx="2">
                  <c:v>-0.049</c:v>
                </c:pt>
                <c:pt idx="3">
                  <c:v>-0.028</c:v>
                </c:pt>
                <c:pt idx="4">
                  <c:v>-0.045</c:v>
                </c:pt>
                <c:pt idx="5">
                  <c:v>-0.037</c:v>
                </c:pt>
                <c:pt idx="6">
                  <c:v>-0.037</c:v>
                </c:pt>
                <c:pt idx="7">
                  <c:v>-0.055</c:v>
                </c:pt>
                <c:pt idx="8">
                  <c:v>-0.033</c:v>
                </c:pt>
                <c:pt idx="9">
                  <c:v>-0.054</c:v>
                </c:pt>
                <c:pt idx="10">
                  <c:v>-0.036</c:v>
                </c:pt>
                <c:pt idx="11">
                  <c:v>-0.055</c:v>
                </c:pt>
                <c:pt idx="12">
                  <c:v>-0.05</c:v>
                </c:pt>
                <c:pt idx="13">
                  <c:v>-0.038</c:v>
                </c:pt>
                <c:pt idx="14">
                  <c:v>-0.045</c:v>
                </c:pt>
                <c:pt idx="15">
                  <c:v>-0.036</c:v>
                </c:pt>
                <c:pt idx="16">
                  <c:v>-0.039</c:v>
                </c:pt>
                <c:pt idx="17">
                  <c:v>-0.025</c:v>
                </c:pt>
                <c:pt idx="18">
                  <c:v>-0.03</c:v>
                </c:pt>
                <c:pt idx="19">
                  <c:v>-0.02</c:v>
                </c:pt>
                <c:pt idx="20">
                  <c:v>-0.037</c:v>
                </c:pt>
                <c:pt idx="21">
                  <c:v>-0.033</c:v>
                </c:pt>
                <c:pt idx="22">
                  <c:v>-0.037</c:v>
                </c:pt>
                <c:pt idx="23">
                  <c:v>-0.025</c:v>
                </c:pt>
                <c:pt idx="24">
                  <c:v>-0.037</c:v>
                </c:pt>
                <c:pt idx="25">
                  <c:v>-0.015</c:v>
                </c:pt>
                <c:pt idx="26">
                  <c:v>-0.009</c:v>
                </c:pt>
                <c:pt idx="27">
                  <c:v>-0.006</c:v>
                </c:pt>
                <c:pt idx="28">
                  <c:v>-0.005</c:v>
                </c:pt>
                <c:pt idx="29">
                  <c:v>-0.015</c:v>
                </c:pt>
                <c:pt idx="30">
                  <c:v>-0.015</c:v>
                </c:pt>
                <c:pt idx="31">
                  <c:v>-0.016</c:v>
                </c:pt>
                <c:pt idx="32">
                  <c:v>-0.003</c:v>
                </c:pt>
                <c:pt idx="33">
                  <c:v>-0.007</c:v>
                </c:pt>
                <c:pt idx="34">
                  <c:v>-0.014</c:v>
                </c:pt>
                <c:pt idx="35">
                  <c:v>-0.016</c:v>
                </c:pt>
                <c:pt idx="36">
                  <c:v>-0.014</c:v>
                </c:pt>
                <c:pt idx="37">
                  <c:v>-0.024</c:v>
                </c:pt>
                <c:pt idx="38">
                  <c:v>-0.023</c:v>
                </c:pt>
                <c:pt idx="39">
                  <c:v>-0.027</c:v>
                </c:pt>
                <c:pt idx="40">
                  <c:v>-0.023</c:v>
                </c:pt>
                <c:pt idx="41">
                  <c:v>-0.023</c:v>
                </c:pt>
                <c:pt idx="42">
                  <c:v>-0.02</c:v>
                </c:pt>
                <c:pt idx="43">
                  <c:v>-0.009</c:v>
                </c:pt>
                <c:pt idx="44">
                  <c:v>-0.008</c:v>
                </c:pt>
                <c:pt idx="45">
                  <c:v>-0.026</c:v>
                </c:pt>
                <c:pt idx="46">
                  <c:v>-0.002</c:v>
                </c:pt>
                <c:pt idx="47">
                  <c:v>-0.025</c:v>
                </c:pt>
                <c:pt idx="48">
                  <c:v>-0.011</c:v>
                </c:pt>
                <c:pt idx="49">
                  <c:v>-0.01</c:v>
                </c:pt>
                <c:pt idx="50">
                  <c:v>-0.017</c:v>
                </c:pt>
                <c:pt idx="51">
                  <c:v>-0.038</c:v>
                </c:pt>
                <c:pt idx="52">
                  <c:v>-0.02</c:v>
                </c:pt>
                <c:pt idx="53">
                  <c:v>-0.02</c:v>
                </c:pt>
                <c:pt idx="54">
                  <c:v>-0.012</c:v>
                </c:pt>
                <c:pt idx="55">
                  <c:v>-0.022</c:v>
                </c:pt>
                <c:pt idx="56">
                  <c:v>-0.003</c:v>
                </c:pt>
                <c:pt idx="57">
                  <c:v>-0.001</c:v>
                </c:pt>
                <c:pt idx="58">
                  <c:v>-0.016</c:v>
                </c:pt>
                <c:pt idx="59">
                  <c:v>-0.017</c:v>
                </c:pt>
                <c:pt idx="60">
                  <c:v>-0.016</c:v>
                </c:pt>
                <c:pt idx="61">
                  <c:v>0.012</c:v>
                </c:pt>
                <c:pt idx="62">
                  <c:v>-0.041</c:v>
                </c:pt>
                <c:pt idx="63">
                  <c:v>0</c:v>
                </c:pt>
                <c:pt idx="64">
                  <c:v>-0.004</c:v>
                </c:pt>
                <c:pt idx="65">
                  <c:v>-0.003</c:v>
                </c:pt>
                <c:pt idx="66">
                  <c:v>-0.019</c:v>
                </c:pt>
                <c:pt idx="67">
                  <c:v>0.005</c:v>
                </c:pt>
                <c:pt idx="68">
                  <c:v>-0.02</c:v>
                </c:pt>
                <c:pt idx="69">
                  <c:v>-0.012</c:v>
                </c:pt>
                <c:pt idx="70">
                  <c:v>-0.002</c:v>
                </c:pt>
                <c:pt idx="71">
                  <c:v>-0.005</c:v>
                </c:pt>
                <c:pt idx="72">
                  <c:v>-0.007</c:v>
                </c:pt>
                <c:pt idx="73">
                  <c:v>0.006</c:v>
                </c:pt>
                <c:pt idx="74">
                  <c:v>0.003</c:v>
                </c:pt>
                <c:pt idx="75">
                  <c:v>0.017</c:v>
                </c:pt>
                <c:pt idx="76">
                  <c:v>-0.019</c:v>
                </c:pt>
                <c:pt idx="77">
                  <c:v>-0.014</c:v>
                </c:pt>
                <c:pt idx="78">
                  <c:v>-0.024</c:v>
                </c:pt>
                <c:pt idx="79">
                  <c:v>0.011</c:v>
                </c:pt>
                <c:pt idx="80">
                  <c:v>0.011</c:v>
                </c:pt>
                <c:pt idx="81">
                  <c:v>0.001</c:v>
                </c:pt>
                <c:pt idx="82">
                  <c:v>-0.007</c:v>
                </c:pt>
                <c:pt idx="83">
                  <c:v>-0.006</c:v>
                </c:pt>
                <c:pt idx="84">
                  <c:v>0.011</c:v>
                </c:pt>
                <c:pt idx="85">
                  <c:v>-0.003</c:v>
                </c:pt>
                <c:pt idx="86">
                  <c:v>0.006</c:v>
                </c:pt>
                <c:pt idx="87">
                  <c:v>0.006</c:v>
                </c:pt>
                <c:pt idx="88">
                  <c:v>0.007</c:v>
                </c:pt>
                <c:pt idx="89">
                  <c:v>-0.02</c:v>
                </c:pt>
                <c:pt idx="90">
                  <c:v>0.012</c:v>
                </c:pt>
                <c:pt idx="91">
                  <c:v>0.005</c:v>
                </c:pt>
                <c:pt idx="92">
                  <c:v>-0.006</c:v>
                </c:pt>
                <c:pt idx="93">
                  <c:v>-0.01</c:v>
                </c:pt>
                <c:pt idx="94">
                  <c:v>-0.018</c:v>
                </c:pt>
                <c:pt idx="95">
                  <c:v>0.022</c:v>
                </c:pt>
                <c:pt idx="96">
                  <c:v>-0.011</c:v>
                </c:pt>
                <c:pt idx="97">
                  <c:v>-0.006</c:v>
                </c:pt>
                <c:pt idx="98">
                  <c:v>0.001</c:v>
                </c:pt>
                <c:pt idx="99">
                  <c:v>0.011</c:v>
                </c:pt>
                <c:pt idx="100">
                  <c:v>0.012</c:v>
                </c:pt>
                <c:pt idx="101">
                  <c:v>-0.008</c:v>
                </c:pt>
                <c:pt idx="102">
                  <c:v>0.005</c:v>
                </c:pt>
                <c:pt idx="103">
                  <c:v>0.002</c:v>
                </c:pt>
                <c:pt idx="104">
                  <c:v>0.007</c:v>
                </c:pt>
                <c:pt idx="105">
                  <c:v>0.016</c:v>
                </c:pt>
                <c:pt idx="106">
                  <c:v>0.003</c:v>
                </c:pt>
                <c:pt idx="107">
                  <c:v>-0.01</c:v>
                </c:pt>
                <c:pt idx="108">
                  <c:v>-0.016</c:v>
                </c:pt>
                <c:pt idx="109">
                  <c:v>0.001</c:v>
                </c:pt>
                <c:pt idx="110">
                  <c:v>-0.003</c:v>
                </c:pt>
                <c:pt idx="111">
                  <c:v>0</c:v>
                </c:pt>
                <c:pt idx="112">
                  <c:v>-0.009</c:v>
                </c:pt>
                <c:pt idx="113">
                  <c:v>-0.003</c:v>
                </c:pt>
                <c:pt idx="114">
                  <c:v>-0.005</c:v>
                </c:pt>
                <c:pt idx="115">
                  <c:v>-0.02</c:v>
                </c:pt>
                <c:pt idx="116">
                  <c:v>-0.005</c:v>
                </c:pt>
                <c:pt idx="117">
                  <c:v>-0.009</c:v>
                </c:pt>
                <c:pt idx="118">
                  <c:v>0.006</c:v>
                </c:pt>
                <c:pt idx="119">
                  <c:v>0.007</c:v>
                </c:pt>
                <c:pt idx="120">
                  <c:v>0.008</c:v>
                </c:pt>
                <c:pt idx="121">
                  <c:v>-0.014</c:v>
                </c:pt>
                <c:pt idx="122">
                  <c:v>0</c:v>
                </c:pt>
                <c:pt idx="123">
                  <c:v>-0.01</c:v>
                </c:pt>
                <c:pt idx="124">
                  <c:v>-0.004</c:v>
                </c:pt>
                <c:pt idx="125">
                  <c:v>0.01</c:v>
                </c:pt>
                <c:pt idx="126">
                  <c:v>0.028</c:v>
                </c:pt>
                <c:pt idx="127">
                  <c:v>0.001</c:v>
                </c:pt>
                <c:pt idx="128">
                  <c:v>-0.018</c:v>
                </c:pt>
                <c:pt idx="129">
                  <c:v>-0.01</c:v>
                </c:pt>
                <c:pt idx="130">
                  <c:v>0.015</c:v>
                </c:pt>
                <c:pt idx="131">
                  <c:v>-0.008</c:v>
                </c:pt>
                <c:pt idx="132">
                  <c:v>-0.01</c:v>
                </c:pt>
                <c:pt idx="133">
                  <c:v>-0.006</c:v>
                </c:pt>
                <c:pt idx="134">
                  <c:v>-0.007</c:v>
                </c:pt>
                <c:pt idx="135">
                  <c:v>-0.022</c:v>
                </c:pt>
                <c:pt idx="136">
                  <c:v>-0.016</c:v>
                </c:pt>
                <c:pt idx="137">
                  <c:v>-0.005</c:v>
                </c:pt>
                <c:pt idx="138">
                  <c:v>-0.01</c:v>
                </c:pt>
                <c:pt idx="139">
                  <c:v>-0.004</c:v>
                </c:pt>
                <c:pt idx="140">
                  <c:v>-0.005</c:v>
                </c:pt>
                <c:pt idx="141">
                  <c:v>-0.008</c:v>
                </c:pt>
                <c:pt idx="142">
                  <c:v>0</c:v>
                </c:pt>
                <c:pt idx="143">
                  <c:v>0.009</c:v>
                </c:pt>
                <c:pt idx="144">
                  <c:v>0.008</c:v>
                </c:pt>
                <c:pt idx="145">
                  <c:v>0.01</c:v>
                </c:pt>
                <c:pt idx="146">
                  <c:v>-0.006</c:v>
                </c:pt>
                <c:pt idx="147">
                  <c:v>0.009</c:v>
                </c:pt>
                <c:pt idx="148">
                  <c:v>0.003</c:v>
                </c:pt>
                <c:pt idx="149">
                  <c:v>-0.012</c:v>
                </c:pt>
                <c:pt idx="150">
                  <c:v>0.01</c:v>
                </c:pt>
                <c:pt idx="151">
                  <c:v>0.013</c:v>
                </c:pt>
                <c:pt idx="152">
                  <c:v>0.007</c:v>
                </c:pt>
                <c:pt idx="153">
                  <c:v>-0.018</c:v>
                </c:pt>
                <c:pt idx="154">
                  <c:v>0.002</c:v>
                </c:pt>
                <c:pt idx="155">
                  <c:v>-0.014</c:v>
                </c:pt>
                <c:pt idx="156">
                  <c:v>-0.014</c:v>
                </c:pt>
                <c:pt idx="157">
                  <c:v>0.009</c:v>
                </c:pt>
                <c:pt idx="158">
                  <c:v>-0.018</c:v>
                </c:pt>
                <c:pt idx="159">
                  <c:v>0.003</c:v>
                </c:pt>
                <c:pt idx="160">
                  <c:v>-0.018</c:v>
                </c:pt>
                <c:pt idx="161">
                  <c:v>-0.013</c:v>
                </c:pt>
                <c:pt idx="162">
                  <c:v>0.006</c:v>
                </c:pt>
                <c:pt idx="163">
                  <c:v>-0.008</c:v>
                </c:pt>
                <c:pt idx="164">
                  <c:v>-0.001</c:v>
                </c:pt>
                <c:pt idx="165">
                  <c:v>-0.003</c:v>
                </c:pt>
                <c:pt idx="166">
                  <c:v>-0.006</c:v>
                </c:pt>
                <c:pt idx="167">
                  <c:v>0.013</c:v>
                </c:pt>
                <c:pt idx="168">
                  <c:v>-0.011</c:v>
                </c:pt>
                <c:pt idx="169">
                  <c:v>-0.004</c:v>
                </c:pt>
                <c:pt idx="170">
                  <c:v>0.004</c:v>
                </c:pt>
                <c:pt idx="171">
                  <c:v>-0.004</c:v>
                </c:pt>
                <c:pt idx="172">
                  <c:v>-0.015</c:v>
                </c:pt>
                <c:pt idx="173">
                  <c:v>-0.025</c:v>
                </c:pt>
                <c:pt idx="174">
                  <c:v>-0.015</c:v>
                </c:pt>
                <c:pt idx="175">
                  <c:v>-0.023</c:v>
                </c:pt>
                <c:pt idx="176">
                  <c:v>-0.014</c:v>
                </c:pt>
                <c:pt idx="177">
                  <c:v>0.006</c:v>
                </c:pt>
                <c:pt idx="178">
                  <c:v>-0.003</c:v>
                </c:pt>
                <c:pt idx="179">
                  <c:v>0.005</c:v>
                </c:pt>
                <c:pt idx="180">
                  <c:v>-0.028</c:v>
                </c:pt>
                <c:pt idx="181">
                  <c:v>-0.016</c:v>
                </c:pt>
                <c:pt idx="182">
                  <c:v>-0.018</c:v>
                </c:pt>
                <c:pt idx="183">
                  <c:v>-0.011</c:v>
                </c:pt>
                <c:pt idx="184">
                  <c:v>-0.004</c:v>
                </c:pt>
                <c:pt idx="185">
                  <c:v>0.001</c:v>
                </c:pt>
                <c:pt idx="186">
                  <c:v>-0.005</c:v>
                </c:pt>
                <c:pt idx="187">
                  <c:v>-0.008</c:v>
                </c:pt>
                <c:pt idx="188">
                  <c:v>-0.022</c:v>
                </c:pt>
                <c:pt idx="189">
                  <c:v>-0.001</c:v>
                </c:pt>
                <c:pt idx="190">
                  <c:v>0</c:v>
                </c:pt>
                <c:pt idx="191">
                  <c:v>-0.009</c:v>
                </c:pt>
                <c:pt idx="192">
                  <c:v>-0.005</c:v>
                </c:pt>
                <c:pt idx="193">
                  <c:v>0.001</c:v>
                </c:pt>
                <c:pt idx="194">
                  <c:v>0</c:v>
                </c:pt>
                <c:pt idx="195">
                  <c:v>0</c:v>
                </c:pt>
                <c:pt idx="196">
                  <c:v>-0.006</c:v>
                </c:pt>
                <c:pt idx="197">
                  <c:v>0</c:v>
                </c:pt>
                <c:pt idx="198">
                  <c:v>-0.023</c:v>
                </c:pt>
                <c:pt idx="199">
                  <c:v>-0.017</c:v>
                </c:pt>
                <c:pt idx="200">
                  <c:v>-0.02</c:v>
                </c:pt>
              </c:numCache>
            </c:numRef>
          </c:yVal>
          <c:smooth val="1"/>
        </c:ser>
        <c:axId val="86118524"/>
        <c:axId val="63354063"/>
      </c:scatterChart>
      <c:valAx>
        <c:axId val="86118524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54063"/>
        <c:crossesAt val="0"/>
        <c:crossBetween val="midCat"/>
        <c:majorUnit val="5"/>
      </c:valAx>
      <c:valAx>
        <c:axId val="633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1185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P.B.'!$A$6:$GS$6</c:f>
              <c:numCache>
                <c:formatCode>General</c:formatCode>
                <c:ptCount val="201"/>
                <c:pt idx="0">
                  <c:v>-179.555</c:v>
                </c:pt>
                <c:pt idx="1">
                  <c:v>-179.586</c:v>
                </c:pt>
                <c:pt idx="2">
                  <c:v>-179.578</c:v>
                </c:pt>
                <c:pt idx="3">
                  <c:v>-179.492</c:v>
                </c:pt>
                <c:pt idx="4">
                  <c:v>-179.586</c:v>
                </c:pt>
                <c:pt idx="5">
                  <c:v>-179.734</c:v>
                </c:pt>
                <c:pt idx="6">
                  <c:v>-179.57</c:v>
                </c:pt>
                <c:pt idx="7">
                  <c:v>-179.602</c:v>
                </c:pt>
                <c:pt idx="8">
                  <c:v>-179.727</c:v>
                </c:pt>
                <c:pt idx="9">
                  <c:v>-179.516</c:v>
                </c:pt>
                <c:pt idx="10">
                  <c:v>-179.648</c:v>
                </c:pt>
                <c:pt idx="11">
                  <c:v>-179.57</c:v>
                </c:pt>
                <c:pt idx="12">
                  <c:v>-179.688</c:v>
                </c:pt>
                <c:pt idx="13">
                  <c:v>-179.656</c:v>
                </c:pt>
                <c:pt idx="14">
                  <c:v>-179.523</c:v>
                </c:pt>
                <c:pt idx="15">
                  <c:v>-179.586</c:v>
                </c:pt>
                <c:pt idx="16">
                  <c:v>-179.578</c:v>
                </c:pt>
                <c:pt idx="17">
                  <c:v>-179.711</c:v>
                </c:pt>
                <c:pt idx="18">
                  <c:v>-179.609</c:v>
                </c:pt>
                <c:pt idx="19">
                  <c:v>-179.672</c:v>
                </c:pt>
                <c:pt idx="20">
                  <c:v>-179.711</c:v>
                </c:pt>
                <c:pt idx="21">
                  <c:v>-179.563</c:v>
                </c:pt>
                <c:pt idx="22">
                  <c:v>-179.727</c:v>
                </c:pt>
                <c:pt idx="23">
                  <c:v>-179.703</c:v>
                </c:pt>
                <c:pt idx="24">
                  <c:v>-179.539</c:v>
                </c:pt>
                <c:pt idx="25">
                  <c:v>-179.617</c:v>
                </c:pt>
                <c:pt idx="26">
                  <c:v>-179.688</c:v>
                </c:pt>
                <c:pt idx="27">
                  <c:v>-179.641</c:v>
                </c:pt>
                <c:pt idx="28">
                  <c:v>-179.664</c:v>
                </c:pt>
                <c:pt idx="29">
                  <c:v>-179.633</c:v>
                </c:pt>
                <c:pt idx="30">
                  <c:v>-179.609</c:v>
                </c:pt>
                <c:pt idx="31">
                  <c:v>-179.68</c:v>
                </c:pt>
                <c:pt idx="32">
                  <c:v>-179.578</c:v>
                </c:pt>
                <c:pt idx="33">
                  <c:v>-179.813</c:v>
                </c:pt>
                <c:pt idx="34">
                  <c:v>-179.891</c:v>
                </c:pt>
                <c:pt idx="35">
                  <c:v>-179.648</c:v>
                </c:pt>
                <c:pt idx="36">
                  <c:v>-179.648</c:v>
                </c:pt>
                <c:pt idx="37">
                  <c:v>-179.828</c:v>
                </c:pt>
                <c:pt idx="38">
                  <c:v>-179.672</c:v>
                </c:pt>
                <c:pt idx="39">
                  <c:v>-179.711</c:v>
                </c:pt>
                <c:pt idx="40">
                  <c:v>-179.68</c:v>
                </c:pt>
                <c:pt idx="41">
                  <c:v>-179.758</c:v>
                </c:pt>
                <c:pt idx="42">
                  <c:v>-179.688</c:v>
                </c:pt>
                <c:pt idx="43">
                  <c:v>-179.688</c:v>
                </c:pt>
                <c:pt idx="44">
                  <c:v>-179.586</c:v>
                </c:pt>
                <c:pt idx="45">
                  <c:v>-179.852</c:v>
                </c:pt>
                <c:pt idx="46">
                  <c:v>-179.695</c:v>
                </c:pt>
                <c:pt idx="47">
                  <c:v>-179.813</c:v>
                </c:pt>
                <c:pt idx="48">
                  <c:v>-179.617</c:v>
                </c:pt>
                <c:pt idx="49">
                  <c:v>-179.625</c:v>
                </c:pt>
                <c:pt idx="50">
                  <c:v>-179.641</c:v>
                </c:pt>
                <c:pt idx="51">
                  <c:v>-179.703</c:v>
                </c:pt>
                <c:pt idx="52">
                  <c:v>-179.766</c:v>
                </c:pt>
                <c:pt idx="53">
                  <c:v>-179.766</c:v>
                </c:pt>
                <c:pt idx="54">
                  <c:v>-179.617</c:v>
                </c:pt>
                <c:pt idx="55">
                  <c:v>-179.688</c:v>
                </c:pt>
                <c:pt idx="56">
                  <c:v>-179.547</c:v>
                </c:pt>
                <c:pt idx="57">
                  <c:v>-179.617</c:v>
                </c:pt>
                <c:pt idx="58">
                  <c:v>-179.742</c:v>
                </c:pt>
                <c:pt idx="59">
                  <c:v>-179.547</c:v>
                </c:pt>
                <c:pt idx="60">
                  <c:v>-179.742</c:v>
                </c:pt>
                <c:pt idx="61">
                  <c:v>-179.602</c:v>
                </c:pt>
                <c:pt idx="62">
                  <c:v>-179.578</c:v>
                </c:pt>
                <c:pt idx="63">
                  <c:v>-179.773</c:v>
                </c:pt>
                <c:pt idx="64">
                  <c:v>-179.648</c:v>
                </c:pt>
                <c:pt idx="65">
                  <c:v>-179.609</c:v>
                </c:pt>
                <c:pt idx="66">
                  <c:v>-179.82</c:v>
                </c:pt>
                <c:pt idx="67">
                  <c:v>-179.703</c:v>
                </c:pt>
                <c:pt idx="68">
                  <c:v>-179.797</c:v>
                </c:pt>
                <c:pt idx="69">
                  <c:v>-179.75</c:v>
                </c:pt>
                <c:pt idx="70">
                  <c:v>-179.875</c:v>
                </c:pt>
                <c:pt idx="71">
                  <c:v>-179.797</c:v>
                </c:pt>
                <c:pt idx="72">
                  <c:v>-179.68</c:v>
                </c:pt>
                <c:pt idx="73">
                  <c:v>-179.836</c:v>
                </c:pt>
                <c:pt idx="74">
                  <c:v>-179.781</c:v>
                </c:pt>
                <c:pt idx="75">
                  <c:v>-179.836</c:v>
                </c:pt>
                <c:pt idx="76">
                  <c:v>-179.688</c:v>
                </c:pt>
                <c:pt idx="77">
                  <c:v>-179.672</c:v>
                </c:pt>
                <c:pt idx="78">
                  <c:v>-179.805</c:v>
                </c:pt>
                <c:pt idx="79">
                  <c:v>-179.797</c:v>
                </c:pt>
                <c:pt idx="80">
                  <c:v>-179.773</c:v>
                </c:pt>
                <c:pt idx="81">
                  <c:v>-179.766</c:v>
                </c:pt>
                <c:pt idx="82">
                  <c:v>-179.609</c:v>
                </c:pt>
                <c:pt idx="83">
                  <c:v>-179.789</c:v>
                </c:pt>
                <c:pt idx="84">
                  <c:v>-179.859</c:v>
                </c:pt>
                <c:pt idx="85">
                  <c:v>-179.719</c:v>
                </c:pt>
                <c:pt idx="86">
                  <c:v>-179.758</c:v>
                </c:pt>
                <c:pt idx="87">
                  <c:v>-179.672</c:v>
                </c:pt>
                <c:pt idx="88">
                  <c:v>-179.766</c:v>
                </c:pt>
                <c:pt idx="89">
                  <c:v>-179.711</c:v>
                </c:pt>
                <c:pt idx="90">
                  <c:v>-179.883</c:v>
                </c:pt>
                <c:pt idx="91">
                  <c:v>-179.781</c:v>
                </c:pt>
                <c:pt idx="92">
                  <c:v>-179.703</c:v>
                </c:pt>
                <c:pt idx="93">
                  <c:v>-179.664</c:v>
                </c:pt>
                <c:pt idx="94">
                  <c:v>-179.766</c:v>
                </c:pt>
                <c:pt idx="95">
                  <c:v>-179.758</c:v>
                </c:pt>
                <c:pt idx="96">
                  <c:v>-179.75</c:v>
                </c:pt>
                <c:pt idx="97">
                  <c:v>-179.773</c:v>
                </c:pt>
                <c:pt idx="98">
                  <c:v>-179.758</c:v>
                </c:pt>
                <c:pt idx="99">
                  <c:v>-179.742</c:v>
                </c:pt>
                <c:pt idx="100">
                  <c:v>-179.766</c:v>
                </c:pt>
                <c:pt idx="101">
                  <c:v>-179.711</c:v>
                </c:pt>
                <c:pt idx="102">
                  <c:v>-179.813</c:v>
                </c:pt>
                <c:pt idx="103">
                  <c:v>-179.742</c:v>
                </c:pt>
                <c:pt idx="104">
                  <c:v>-179.797</c:v>
                </c:pt>
                <c:pt idx="105">
                  <c:v>-179.766</c:v>
                </c:pt>
                <c:pt idx="106">
                  <c:v>-179.727</c:v>
                </c:pt>
                <c:pt idx="107">
                  <c:v>-179.75</c:v>
                </c:pt>
                <c:pt idx="108">
                  <c:v>-179.789</c:v>
                </c:pt>
                <c:pt idx="109">
                  <c:v>-179.688</c:v>
                </c:pt>
                <c:pt idx="110">
                  <c:v>-179.883</c:v>
                </c:pt>
                <c:pt idx="111">
                  <c:v>-179.672</c:v>
                </c:pt>
                <c:pt idx="112">
                  <c:v>-179.734</c:v>
                </c:pt>
                <c:pt idx="113">
                  <c:v>-179.734</c:v>
                </c:pt>
                <c:pt idx="114">
                  <c:v>-179.688</c:v>
                </c:pt>
                <c:pt idx="115">
                  <c:v>-179.82</c:v>
                </c:pt>
                <c:pt idx="116">
                  <c:v>-179.766</c:v>
                </c:pt>
                <c:pt idx="117">
                  <c:v>-179.727</c:v>
                </c:pt>
                <c:pt idx="118">
                  <c:v>-179.859</c:v>
                </c:pt>
                <c:pt idx="119">
                  <c:v>-179.898</c:v>
                </c:pt>
                <c:pt idx="120">
                  <c:v>-179.68</c:v>
                </c:pt>
                <c:pt idx="121">
                  <c:v>-179.641</c:v>
                </c:pt>
                <c:pt idx="122">
                  <c:v>-179.82</c:v>
                </c:pt>
                <c:pt idx="123">
                  <c:v>-179.797</c:v>
                </c:pt>
                <c:pt idx="124">
                  <c:v>-179.789</c:v>
                </c:pt>
                <c:pt idx="125">
                  <c:v>-179.836</c:v>
                </c:pt>
                <c:pt idx="126">
                  <c:v>-179.742</c:v>
                </c:pt>
                <c:pt idx="127">
                  <c:v>-179.773</c:v>
                </c:pt>
                <c:pt idx="128">
                  <c:v>-179.75</c:v>
                </c:pt>
                <c:pt idx="129">
                  <c:v>-179.828</c:v>
                </c:pt>
                <c:pt idx="130">
                  <c:v>-179.773</c:v>
                </c:pt>
                <c:pt idx="131">
                  <c:v>-179.68</c:v>
                </c:pt>
                <c:pt idx="132">
                  <c:v>-179.867</c:v>
                </c:pt>
                <c:pt idx="133">
                  <c:v>-179.742</c:v>
                </c:pt>
                <c:pt idx="134">
                  <c:v>-179.852</c:v>
                </c:pt>
                <c:pt idx="135">
                  <c:v>-179.75</c:v>
                </c:pt>
                <c:pt idx="136">
                  <c:v>-179.656</c:v>
                </c:pt>
                <c:pt idx="137">
                  <c:v>-179.719</c:v>
                </c:pt>
                <c:pt idx="138">
                  <c:v>-179.852</c:v>
                </c:pt>
                <c:pt idx="139">
                  <c:v>-179.945</c:v>
                </c:pt>
                <c:pt idx="140">
                  <c:v>-179.773</c:v>
                </c:pt>
                <c:pt idx="141">
                  <c:v>-179.867</c:v>
                </c:pt>
                <c:pt idx="142">
                  <c:v>-179.758</c:v>
                </c:pt>
                <c:pt idx="143">
                  <c:v>-179.82</c:v>
                </c:pt>
                <c:pt idx="144">
                  <c:v>-179.773</c:v>
                </c:pt>
                <c:pt idx="145">
                  <c:v>-179.75</c:v>
                </c:pt>
                <c:pt idx="146">
                  <c:v>-179.82</c:v>
                </c:pt>
                <c:pt idx="147">
                  <c:v>-179.75</c:v>
                </c:pt>
                <c:pt idx="148">
                  <c:v>-179.75</c:v>
                </c:pt>
                <c:pt idx="149">
                  <c:v>-179.727</c:v>
                </c:pt>
                <c:pt idx="150">
                  <c:v>-179.688</c:v>
                </c:pt>
                <c:pt idx="151">
                  <c:v>-179.766</c:v>
                </c:pt>
                <c:pt idx="152">
                  <c:v>-179.828</c:v>
                </c:pt>
                <c:pt idx="153">
                  <c:v>-179.82</c:v>
                </c:pt>
                <c:pt idx="154">
                  <c:v>-179.758</c:v>
                </c:pt>
                <c:pt idx="155">
                  <c:v>-179.805</c:v>
                </c:pt>
                <c:pt idx="156">
                  <c:v>-179.938</c:v>
                </c:pt>
                <c:pt idx="157">
                  <c:v>-179.734</c:v>
                </c:pt>
                <c:pt idx="158">
                  <c:v>-179.789</c:v>
                </c:pt>
                <c:pt idx="159">
                  <c:v>-179.734</c:v>
                </c:pt>
                <c:pt idx="160">
                  <c:v>-179.836</c:v>
                </c:pt>
                <c:pt idx="161">
                  <c:v>-179.797</c:v>
                </c:pt>
                <c:pt idx="162">
                  <c:v>-179.852</c:v>
                </c:pt>
                <c:pt idx="163">
                  <c:v>-179.672</c:v>
                </c:pt>
                <c:pt idx="164">
                  <c:v>-179.758</c:v>
                </c:pt>
                <c:pt idx="165">
                  <c:v>-179.797</c:v>
                </c:pt>
                <c:pt idx="166">
                  <c:v>-179.82</c:v>
                </c:pt>
                <c:pt idx="167">
                  <c:v>-179.836</c:v>
                </c:pt>
                <c:pt idx="168">
                  <c:v>-179.82</c:v>
                </c:pt>
                <c:pt idx="169">
                  <c:v>-179.844</c:v>
                </c:pt>
                <c:pt idx="170">
                  <c:v>-179.711</c:v>
                </c:pt>
                <c:pt idx="171">
                  <c:v>-179.727</c:v>
                </c:pt>
                <c:pt idx="172">
                  <c:v>-179.773</c:v>
                </c:pt>
                <c:pt idx="173">
                  <c:v>-179.789</c:v>
                </c:pt>
                <c:pt idx="174">
                  <c:v>-179.766</c:v>
                </c:pt>
                <c:pt idx="175">
                  <c:v>-179.68</c:v>
                </c:pt>
                <c:pt idx="176">
                  <c:v>-179.836</c:v>
                </c:pt>
                <c:pt idx="177">
                  <c:v>-179.75</c:v>
                </c:pt>
                <c:pt idx="178">
                  <c:v>-179.68</c:v>
                </c:pt>
                <c:pt idx="179">
                  <c:v>-179.875</c:v>
                </c:pt>
                <c:pt idx="180">
                  <c:v>-179.828</c:v>
                </c:pt>
                <c:pt idx="181">
                  <c:v>-179.836</c:v>
                </c:pt>
                <c:pt idx="182">
                  <c:v>-179.789</c:v>
                </c:pt>
                <c:pt idx="183">
                  <c:v>-179.742</c:v>
                </c:pt>
                <c:pt idx="184">
                  <c:v>-179.844</c:v>
                </c:pt>
                <c:pt idx="185">
                  <c:v>-179.719</c:v>
                </c:pt>
                <c:pt idx="186">
                  <c:v>-179.625</c:v>
                </c:pt>
                <c:pt idx="187">
                  <c:v>-179.727</c:v>
                </c:pt>
                <c:pt idx="188">
                  <c:v>-179.75</c:v>
                </c:pt>
                <c:pt idx="189">
                  <c:v>-179.719</c:v>
                </c:pt>
                <c:pt idx="190">
                  <c:v>-179.727</c:v>
                </c:pt>
                <c:pt idx="191">
                  <c:v>-179.727</c:v>
                </c:pt>
                <c:pt idx="192">
                  <c:v>-179.688</c:v>
                </c:pt>
                <c:pt idx="193">
                  <c:v>-179.711</c:v>
                </c:pt>
                <c:pt idx="194">
                  <c:v>-179.828</c:v>
                </c:pt>
                <c:pt idx="195">
                  <c:v>-179.844</c:v>
                </c:pt>
                <c:pt idx="196">
                  <c:v>-179.781</c:v>
                </c:pt>
                <c:pt idx="197">
                  <c:v>-179.695</c:v>
                </c:pt>
                <c:pt idx="198">
                  <c:v>-179.859</c:v>
                </c:pt>
                <c:pt idx="199">
                  <c:v>-179.758</c:v>
                </c:pt>
                <c:pt idx="200">
                  <c:v>-179.867</c:v>
                </c:pt>
              </c:numCache>
            </c:numRef>
          </c:yVal>
          <c:smooth val="1"/>
        </c:ser>
        <c:axId val="24239766"/>
        <c:axId val="39560656"/>
      </c:scatterChart>
      <c:valAx>
        <c:axId val="24239766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560656"/>
        <c:crossesAt val="0"/>
        <c:crossBetween val="midCat"/>
        <c:majorUnit val="5"/>
      </c:valAx>
      <c:valAx>
        <c:axId val="395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egr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2397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2:$GS$2</c:f>
              <c:numCache>
                <c:formatCode>General</c:formatCode>
                <c:ptCount val="201"/>
                <c:pt idx="0">
                  <c:v>-24.099</c:v>
                </c:pt>
                <c:pt idx="1">
                  <c:v>-24.387</c:v>
                </c:pt>
                <c:pt idx="2">
                  <c:v>-24.661</c:v>
                </c:pt>
                <c:pt idx="3">
                  <c:v>-24.933</c:v>
                </c:pt>
                <c:pt idx="4">
                  <c:v>-25.179</c:v>
                </c:pt>
                <c:pt idx="5">
                  <c:v>-25.432</c:v>
                </c:pt>
                <c:pt idx="6">
                  <c:v>-25.679</c:v>
                </c:pt>
                <c:pt idx="7">
                  <c:v>-25.913</c:v>
                </c:pt>
                <c:pt idx="8">
                  <c:v>-26.139</c:v>
                </c:pt>
                <c:pt idx="9">
                  <c:v>-26.356</c:v>
                </c:pt>
                <c:pt idx="10">
                  <c:v>-26.573</c:v>
                </c:pt>
                <c:pt idx="11">
                  <c:v>-26.764</c:v>
                </c:pt>
                <c:pt idx="12">
                  <c:v>-26.959</c:v>
                </c:pt>
                <c:pt idx="13">
                  <c:v>-27.128</c:v>
                </c:pt>
                <c:pt idx="14">
                  <c:v>-27.291</c:v>
                </c:pt>
                <c:pt idx="15">
                  <c:v>-27.471</c:v>
                </c:pt>
                <c:pt idx="16">
                  <c:v>-27.619</c:v>
                </c:pt>
                <c:pt idx="17">
                  <c:v>-27.764</c:v>
                </c:pt>
                <c:pt idx="18">
                  <c:v>-27.886</c:v>
                </c:pt>
                <c:pt idx="19">
                  <c:v>-28.007</c:v>
                </c:pt>
                <c:pt idx="20">
                  <c:v>-28.123</c:v>
                </c:pt>
                <c:pt idx="21">
                  <c:v>-28.212</c:v>
                </c:pt>
                <c:pt idx="22">
                  <c:v>-28.309</c:v>
                </c:pt>
                <c:pt idx="23">
                  <c:v>-28.389</c:v>
                </c:pt>
                <c:pt idx="24">
                  <c:v>-28.441</c:v>
                </c:pt>
                <c:pt idx="25">
                  <c:v>-28.506</c:v>
                </c:pt>
                <c:pt idx="26">
                  <c:v>-28.548</c:v>
                </c:pt>
                <c:pt idx="27">
                  <c:v>-28.591</c:v>
                </c:pt>
                <c:pt idx="28">
                  <c:v>-28.603</c:v>
                </c:pt>
                <c:pt idx="29">
                  <c:v>-28.639</c:v>
                </c:pt>
                <c:pt idx="30">
                  <c:v>-28.64</c:v>
                </c:pt>
                <c:pt idx="31">
                  <c:v>-28.624</c:v>
                </c:pt>
                <c:pt idx="32">
                  <c:v>-28.626</c:v>
                </c:pt>
                <c:pt idx="33">
                  <c:v>-28.591</c:v>
                </c:pt>
                <c:pt idx="34">
                  <c:v>-28.579</c:v>
                </c:pt>
                <c:pt idx="35">
                  <c:v>-28.536</c:v>
                </c:pt>
                <c:pt idx="36">
                  <c:v>-28.497</c:v>
                </c:pt>
                <c:pt idx="37">
                  <c:v>-28.444</c:v>
                </c:pt>
                <c:pt idx="38">
                  <c:v>-28.39</c:v>
                </c:pt>
                <c:pt idx="39">
                  <c:v>-28.332</c:v>
                </c:pt>
                <c:pt idx="40">
                  <c:v>-28.275</c:v>
                </c:pt>
                <c:pt idx="41">
                  <c:v>-28.213</c:v>
                </c:pt>
                <c:pt idx="42">
                  <c:v>-28.14</c:v>
                </c:pt>
                <c:pt idx="43">
                  <c:v>-28.051</c:v>
                </c:pt>
                <c:pt idx="44">
                  <c:v>-27.985</c:v>
                </c:pt>
                <c:pt idx="45">
                  <c:v>-27.912</c:v>
                </c:pt>
                <c:pt idx="46">
                  <c:v>-27.816</c:v>
                </c:pt>
                <c:pt idx="47">
                  <c:v>-27.731</c:v>
                </c:pt>
                <c:pt idx="48">
                  <c:v>-27.644</c:v>
                </c:pt>
                <c:pt idx="49">
                  <c:v>-27.554</c:v>
                </c:pt>
                <c:pt idx="50">
                  <c:v>-27.47</c:v>
                </c:pt>
                <c:pt idx="51">
                  <c:v>-27.377</c:v>
                </c:pt>
                <c:pt idx="52">
                  <c:v>-27.278</c:v>
                </c:pt>
                <c:pt idx="53">
                  <c:v>-27.188</c:v>
                </c:pt>
                <c:pt idx="54">
                  <c:v>-27.07</c:v>
                </c:pt>
                <c:pt idx="55">
                  <c:v>-26.984</c:v>
                </c:pt>
                <c:pt idx="56">
                  <c:v>-26.88</c:v>
                </c:pt>
                <c:pt idx="57">
                  <c:v>-26.791</c:v>
                </c:pt>
                <c:pt idx="58">
                  <c:v>-26.685</c:v>
                </c:pt>
                <c:pt idx="59">
                  <c:v>-26.586</c:v>
                </c:pt>
                <c:pt idx="60">
                  <c:v>-26.485</c:v>
                </c:pt>
                <c:pt idx="61">
                  <c:v>-26.392</c:v>
                </c:pt>
                <c:pt idx="62">
                  <c:v>-26.3</c:v>
                </c:pt>
                <c:pt idx="63">
                  <c:v>-26.159</c:v>
                </c:pt>
                <c:pt idx="64">
                  <c:v>-26.07</c:v>
                </c:pt>
                <c:pt idx="65">
                  <c:v>-25.989</c:v>
                </c:pt>
                <c:pt idx="66">
                  <c:v>-25.877</c:v>
                </c:pt>
                <c:pt idx="67">
                  <c:v>-25.78</c:v>
                </c:pt>
                <c:pt idx="68">
                  <c:v>-25.694</c:v>
                </c:pt>
                <c:pt idx="69">
                  <c:v>-25.567</c:v>
                </c:pt>
                <c:pt idx="70">
                  <c:v>-25.488</c:v>
                </c:pt>
                <c:pt idx="71">
                  <c:v>-25.396</c:v>
                </c:pt>
                <c:pt idx="72">
                  <c:v>-25.296</c:v>
                </c:pt>
                <c:pt idx="73">
                  <c:v>-25.239</c:v>
                </c:pt>
                <c:pt idx="74">
                  <c:v>-25.115</c:v>
                </c:pt>
                <c:pt idx="75">
                  <c:v>-25.069</c:v>
                </c:pt>
                <c:pt idx="76">
                  <c:v>-24.946</c:v>
                </c:pt>
                <c:pt idx="77">
                  <c:v>-24.845</c:v>
                </c:pt>
                <c:pt idx="78">
                  <c:v>-24.774</c:v>
                </c:pt>
                <c:pt idx="79">
                  <c:v>-24.695</c:v>
                </c:pt>
                <c:pt idx="80">
                  <c:v>-24.571</c:v>
                </c:pt>
                <c:pt idx="81">
                  <c:v>-24.495</c:v>
                </c:pt>
                <c:pt idx="82">
                  <c:v>-24.393</c:v>
                </c:pt>
                <c:pt idx="83">
                  <c:v>-24.301</c:v>
                </c:pt>
                <c:pt idx="84">
                  <c:v>-24.218</c:v>
                </c:pt>
                <c:pt idx="85">
                  <c:v>-24.137</c:v>
                </c:pt>
                <c:pt idx="86">
                  <c:v>-24.048</c:v>
                </c:pt>
                <c:pt idx="87">
                  <c:v>-23.97</c:v>
                </c:pt>
                <c:pt idx="88">
                  <c:v>-23.872</c:v>
                </c:pt>
                <c:pt idx="89">
                  <c:v>-23.811</c:v>
                </c:pt>
                <c:pt idx="90">
                  <c:v>-23.731</c:v>
                </c:pt>
                <c:pt idx="91">
                  <c:v>-23.638</c:v>
                </c:pt>
                <c:pt idx="92">
                  <c:v>-23.58</c:v>
                </c:pt>
                <c:pt idx="93">
                  <c:v>-23.493</c:v>
                </c:pt>
                <c:pt idx="94">
                  <c:v>-23.416</c:v>
                </c:pt>
                <c:pt idx="95">
                  <c:v>-23.343</c:v>
                </c:pt>
                <c:pt idx="96">
                  <c:v>-23.238</c:v>
                </c:pt>
                <c:pt idx="97">
                  <c:v>-23.171</c:v>
                </c:pt>
                <c:pt idx="98">
                  <c:v>-23.106</c:v>
                </c:pt>
                <c:pt idx="99">
                  <c:v>-23.047</c:v>
                </c:pt>
                <c:pt idx="100">
                  <c:v>-22.964</c:v>
                </c:pt>
                <c:pt idx="101">
                  <c:v>-22.862</c:v>
                </c:pt>
                <c:pt idx="102">
                  <c:v>-22.828</c:v>
                </c:pt>
                <c:pt idx="103">
                  <c:v>-22.722</c:v>
                </c:pt>
                <c:pt idx="104">
                  <c:v>-22.665</c:v>
                </c:pt>
                <c:pt idx="105">
                  <c:v>-22.583</c:v>
                </c:pt>
                <c:pt idx="106">
                  <c:v>-22.517</c:v>
                </c:pt>
                <c:pt idx="107">
                  <c:v>-22.447</c:v>
                </c:pt>
                <c:pt idx="108">
                  <c:v>-22.372</c:v>
                </c:pt>
                <c:pt idx="109">
                  <c:v>-22.32</c:v>
                </c:pt>
                <c:pt idx="110">
                  <c:v>-22.236</c:v>
                </c:pt>
                <c:pt idx="111">
                  <c:v>-22.175</c:v>
                </c:pt>
                <c:pt idx="112">
                  <c:v>-22.115</c:v>
                </c:pt>
                <c:pt idx="113">
                  <c:v>-22.051</c:v>
                </c:pt>
                <c:pt idx="114">
                  <c:v>-21.981</c:v>
                </c:pt>
                <c:pt idx="115">
                  <c:v>-21.895</c:v>
                </c:pt>
                <c:pt idx="116">
                  <c:v>-21.86</c:v>
                </c:pt>
                <c:pt idx="117">
                  <c:v>-21.778</c:v>
                </c:pt>
                <c:pt idx="118">
                  <c:v>-21.711</c:v>
                </c:pt>
                <c:pt idx="119">
                  <c:v>-21.657</c:v>
                </c:pt>
                <c:pt idx="120">
                  <c:v>-21.579</c:v>
                </c:pt>
                <c:pt idx="121">
                  <c:v>-21.517</c:v>
                </c:pt>
                <c:pt idx="122">
                  <c:v>-21.464</c:v>
                </c:pt>
                <c:pt idx="123">
                  <c:v>-21.374</c:v>
                </c:pt>
                <c:pt idx="124">
                  <c:v>-21.348</c:v>
                </c:pt>
                <c:pt idx="125">
                  <c:v>-21.29</c:v>
                </c:pt>
                <c:pt idx="126">
                  <c:v>-21.217</c:v>
                </c:pt>
                <c:pt idx="127">
                  <c:v>-21.165</c:v>
                </c:pt>
                <c:pt idx="128">
                  <c:v>-21.112</c:v>
                </c:pt>
                <c:pt idx="129">
                  <c:v>-21.038</c:v>
                </c:pt>
                <c:pt idx="130">
                  <c:v>-20.974</c:v>
                </c:pt>
                <c:pt idx="131">
                  <c:v>-20.91</c:v>
                </c:pt>
                <c:pt idx="132">
                  <c:v>-20.86</c:v>
                </c:pt>
                <c:pt idx="133">
                  <c:v>-20.816</c:v>
                </c:pt>
                <c:pt idx="134">
                  <c:v>-20.76</c:v>
                </c:pt>
                <c:pt idx="135">
                  <c:v>-20.715</c:v>
                </c:pt>
                <c:pt idx="136">
                  <c:v>-20.647</c:v>
                </c:pt>
                <c:pt idx="137">
                  <c:v>-20.584</c:v>
                </c:pt>
                <c:pt idx="138">
                  <c:v>-20.555</c:v>
                </c:pt>
                <c:pt idx="139">
                  <c:v>-20.495</c:v>
                </c:pt>
                <c:pt idx="140">
                  <c:v>-20.437</c:v>
                </c:pt>
                <c:pt idx="141">
                  <c:v>-20.377</c:v>
                </c:pt>
                <c:pt idx="142">
                  <c:v>-20.319</c:v>
                </c:pt>
                <c:pt idx="143">
                  <c:v>-20.283</c:v>
                </c:pt>
                <c:pt idx="144">
                  <c:v>-20.217</c:v>
                </c:pt>
                <c:pt idx="145">
                  <c:v>-20.177</c:v>
                </c:pt>
                <c:pt idx="146">
                  <c:v>-20.113</c:v>
                </c:pt>
                <c:pt idx="147">
                  <c:v>-20.052</c:v>
                </c:pt>
                <c:pt idx="148">
                  <c:v>-20.006</c:v>
                </c:pt>
                <c:pt idx="149">
                  <c:v>-19.96</c:v>
                </c:pt>
                <c:pt idx="150">
                  <c:v>-19.915</c:v>
                </c:pt>
                <c:pt idx="151">
                  <c:v>-19.877</c:v>
                </c:pt>
                <c:pt idx="152">
                  <c:v>-19.811</c:v>
                </c:pt>
                <c:pt idx="153">
                  <c:v>-19.776</c:v>
                </c:pt>
                <c:pt idx="154">
                  <c:v>-19.722</c:v>
                </c:pt>
                <c:pt idx="155">
                  <c:v>-19.679</c:v>
                </c:pt>
                <c:pt idx="156">
                  <c:v>-19.611</c:v>
                </c:pt>
                <c:pt idx="157">
                  <c:v>-19.569</c:v>
                </c:pt>
                <c:pt idx="158">
                  <c:v>-19.529</c:v>
                </c:pt>
                <c:pt idx="159">
                  <c:v>-19.485</c:v>
                </c:pt>
                <c:pt idx="160">
                  <c:v>-19.433</c:v>
                </c:pt>
                <c:pt idx="161">
                  <c:v>-19.404</c:v>
                </c:pt>
                <c:pt idx="162">
                  <c:v>-19.343</c:v>
                </c:pt>
                <c:pt idx="163">
                  <c:v>-19.3</c:v>
                </c:pt>
                <c:pt idx="164">
                  <c:v>-19.247</c:v>
                </c:pt>
                <c:pt idx="165">
                  <c:v>-19.215</c:v>
                </c:pt>
                <c:pt idx="166">
                  <c:v>-19.161</c:v>
                </c:pt>
                <c:pt idx="167">
                  <c:v>-19.127</c:v>
                </c:pt>
                <c:pt idx="168">
                  <c:v>-19.065</c:v>
                </c:pt>
                <c:pt idx="169">
                  <c:v>-19.029</c:v>
                </c:pt>
                <c:pt idx="170">
                  <c:v>-18.993</c:v>
                </c:pt>
                <c:pt idx="171">
                  <c:v>-18.949</c:v>
                </c:pt>
                <c:pt idx="172">
                  <c:v>-18.918</c:v>
                </c:pt>
                <c:pt idx="173">
                  <c:v>-18.843</c:v>
                </c:pt>
                <c:pt idx="174">
                  <c:v>-18.817</c:v>
                </c:pt>
                <c:pt idx="175">
                  <c:v>-18.778</c:v>
                </c:pt>
                <c:pt idx="176">
                  <c:v>-18.733</c:v>
                </c:pt>
                <c:pt idx="177">
                  <c:v>-18.685</c:v>
                </c:pt>
                <c:pt idx="178">
                  <c:v>-18.633</c:v>
                </c:pt>
                <c:pt idx="179">
                  <c:v>-18.592</c:v>
                </c:pt>
                <c:pt idx="180">
                  <c:v>-18.55</c:v>
                </c:pt>
                <c:pt idx="181">
                  <c:v>-18.512</c:v>
                </c:pt>
                <c:pt idx="182">
                  <c:v>-18.479</c:v>
                </c:pt>
                <c:pt idx="183">
                  <c:v>-18.426</c:v>
                </c:pt>
                <c:pt idx="184">
                  <c:v>-18.394</c:v>
                </c:pt>
                <c:pt idx="185">
                  <c:v>-18.346</c:v>
                </c:pt>
                <c:pt idx="186">
                  <c:v>-18.3</c:v>
                </c:pt>
                <c:pt idx="187">
                  <c:v>-18.264</c:v>
                </c:pt>
                <c:pt idx="188">
                  <c:v>-18.229</c:v>
                </c:pt>
                <c:pt idx="189">
                  <c:v>-18.197</c:v>
                </c:pt>
                <c:pt idx="190">
                  <c:v>-18.168</c:v>
                </c:pt>
                <c:pt idx="191">
                  <c:v>-18.107</c:v>
                </c:pt>
                <c:pt idx="192">
                  <c:v>-18.063</c:v>
                </c:pt>
                <c:pt idx="193">
                  <c:v>-18.038</c:v>
                </c:pt>
                <c:pt idx="194">
                  <c:v>-17.987</c:v>
                </c:pt>
                <c:pt idx="195">
                  <c:v>-17.956</c:v>
                </c:pt>
                <c:pt idx="196">
                  <c:v>-17.923</c:v>
                </c:pt>
                <c:pt idx="197">
                  <c:v>-17.888</c:v>
                </c:pt>
                <c:pt idx="198">
                  <c:v>-17.847</c:v>
                </c:pt>
                <c:pt idx="199">
                  <c:v>-17.794</c:v>
                </c:pt>
                <c:pt idx="200">
                  <c:v>-17.7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3:$GS$3</c:f>
              <c:numCache>
                <c:formatCode>General</c:formatCode>
                <c:ptCount val="201"/>
                <c:pt idx="0">
                  <c:v>-19.255</c:v>
                </c:pt>
                <c:pt idx="1">
                  <c:v>-19.419</c:v>
                </c:pt>
                <c:pt idx="2">
                  <c:v>-19.585</c:v>
                </c:pt>
                <c:pt idx="3">
                  <c:v>-19.748</c:v>
                </c:pt>
                <c:pt idx="4">
                  <c:v>-19.873</c:v>
                </c:pt>
                <c:pt idx="5">
                  <c:v>-20.02</c:v>
                </c:pt>
                <c:pt idx="6">
                  <c:v>-20.138</c:v>
                </c:pt>
                <c:pt idx="7">
                  <c:v>-20.262</c:v>
                </c:pt>
                <c:pt idx="8">
                  <c:v>-20.373</c:v>
                </c:pt>
                <c:pt idx="9">
                  <c:v>-20.487</c:v>
                </c:pt>
                <c:pt idx="10">
                  <c:v>-20.577</c:v>
                </c:pt>
                <c:pt idx="11">
                  <c:v>-20.709</c:v>
                </c:pt>
                <c:pt idx="12">
                  <c:v>-20.784</c:v>
                </c:pt>
                <c:pt idx="13">
                  <c:v>-20.891</c:v>
                </c:pt>
                <c:pt idx="14">
                  <c:v>-20.942</c:v>
                </c:pt>
                <c:pt idx="15">
                  <c:v>-21.024</c:v>
                </c:pt>
                <c:pt idx="16">
                  <c:v>-21.081</c:v>
                </c:pt>
                <c:pt idx="17">
                  <c:v>-21.141</c:v>
                </c:pt>
                <c:pt idx="18">
                  <c:v>-21.212</c:v>
                </c:pt>
                <c:pt idx="19">
                  <c:v>-21.256</c:v>
                </c:pt>
                <c:pt idx="20">
                  <c:v>-21.309</c:v>
                </c:pt>
                <c:pt idx="21">
                  <c:v>-21.354</c:v>
                </c:pt>
                <c:pt idx="22">
                  <c:v>-21.359</c:v>
                </c:pt>
                <c:pt idx="23">
                  <c:v>-21.408</c:v>
                </c:pt>
                <c:pt idx="24">
                  <c:v>-21.42</c:v>
                </c:pt>
                <c:pt idx="25">
                  <c:v>-21.467</c:v>
                </c:pt>
                <c:pt idx="26">
                  <c:v>-21.458</c:v>
                </c:pt>
                <c:pt idx="27">
                  <c:v>-21.492</c:v>
                </c:pt>
                <c:pt idx="28">
                  <c:v>-21.475</c:v>
                </c:pt>
                <c:pt idx="29">
                  <c:v>-21.47</c:v>
                </c:pt>
                <c:pt idx="30">
                  <c:v>-21.508</c:v>
                </c:pt>
                <c:pt idx="31">
                  <c:v>-21.461</c:v>
                </c:pt>
                <c:pt idx="32">
                  <c:v>-21.468</c:v>
                </c:pt>
                <c:pt idx="33">
                  <c:v>-21.468</c:v>
                </c:pt>
                <c:pt idx="34">
                  <c:v>-21.479</c:v>
                </c:pt>
                <c:pt idx="35">
                  <c:v>-21.461</c:v>
                </c:pt>
                <c:pt idx="36">
                  <c:v>-21.418</c:v>
                </c:pt>
                <c:pt idx="37">
                  <c:v>-21.386</c:v>
                </c:pt>
                <c:pt idx="38">
                  <c:v>-21.363</c:v>
                </c:pt>
                <c:pt idx="39">
                  <c:v>-21.348</c:v>
                </c:pt>
                <c:pt idx="40">
                  <c:v>-21.299</c:v>
                </c:pt>
                <c:pt idx="41">
                  <c:v>-21.266</c:v>
                </c:pt>
                <c:pt idx="42">
                  <c:v>-21.242</c:v>
                </c:pt>
                <c:pt idx="43">
                  <c:v>-21.19</c:v>
                </c:pt>
                <c:pt idx="44">
                  <c:v>-21.14</c:v>
                </c:pt>
                <c:pt idx="45">
                  <c:v>-21.104</c:v>
                </c:pt>
                <c:pt idx="46">
                  <c:v>-21.078</c:v>
                </c:pt>
                <c:pt idx="47">
                  <c:v>-21.023</c:v>
                </c:pt>
                <c:pt idx="48">
                  <c:v>-20.989</c:v>
                </c:pt>
                <c:pt idx="49">
                  <c:v>-20.932</c:v>
                </c:pt>
                <c:pt idx="50">
                  <c:v>-20.895</c:v>
                </c:pt>
                <c:pt idx="51">
                  <c:v>-20.823</c:v>
                </c:pt>
                <c:pt idx="52">
                  <c:v>-20.784</c:v>
                </c:pt>
                <c:pt idx="53">
                  <c:v>-20.744</c:v>
                </c:pt>
                <c:pt idx="54">
                  <c:v>-20.664</c:v>
                </c:pt>
                <c:pt idx="55">
                  <c:v>-20.634</c:v>
                </c:pt>
                <c:pt idx="56">
                  <c:v>-20.594</c:v>
                </c:pt>
                <c:pt idx="57">
                  <c:v>-20.538</c:v>
                </c:pt>
                <c:pt idx="58">
                  <c:v>-20.463</c:v>
                </c:pt>
                <c:pt idx="59">
                  <c:v>-20.42</c:v>
                </c:pt>
                <c:pt idx="60">
                  <c:v>-20.358</c:v>
                </c:pt>
                <c:pt idx="61">
                  <c:v>-20.29</c:v>
                </c:pt>
                <c:pt idx="62">
                  <c:v>-20.24</c:v>
                </c:pt>
                <c:pt idx="63">
                  <c:v>-20.208</c:v>
                </c:pt>
                <c:pt idx="64">
                  <c:v>-20.15</c:v>
                </c:pt>
                <c:pt idx="65">
                  <c:v>-20.087</c:v>
                </c:pt>
                <c:pt idx="66">
                  <c:v>-20.036</c:v>
                </c:pt>
                <c:pt idx="67">
                  <c:v>-19.98</c:v>
                </c:pt>
                <c:pt idx="68">
                  <c:v>-19.914</c:v>
                </c:pt>
                <c:pt idx="69">
                  <c:v>-19.846</c:v>
                </c:pt>
                <c:pt idx="70">
                  <c:v>-19.786</c:v>
                </c:pt>
                <c:pt idx="71">
                  <c:v>-19.726</c:v>
                </c:pt>
                <c:pt idx="72">
                  <c:v>-19.672</c:v>
                </c:pt>
                <c:pt idx="73">
                  <c:v>-19.622</c:v>
                </c:pt>
                <c:pt idx="74">
                  <c:v>-19.563</c:v>
                </c:pt>
                <c:pt idx="75">
                  <c:v>-19.501</c:v>
                </c:pt>
                <c:pt idx="76">
                  <c:v>-19.426</c:v>
                </c:pt>
                <c:pt idx="77">
                  <c:v>-19.38</c:v>
                </c:pt>
                <c:pt idx="78">
                  <c:v>-19.328</c:v>
                </c:pt>
                <c:pt idx="79">
                  <c:v>-19.246</c:v>
                </c:pt>
                <c:pt idx="80">
                  <c:v>-19.211</c:v>
                </c:pt>
                <c:pt idx="81">
                  <c:v>-19.157</c:v>
                </c:pt>
                <c:pt idx="82">
                  <c:v>-19.094</c:v>
                </c:pt>
                <c:pt idx="83">
                  <c:v>-19.038</c:v>
                </c:pt>
                <c:pt idx="84">
                  <c:v>-18.987</c:v>
                </c:pt>
                <c:pt idx="85">
                  <c:v>-18.921</c:v>
                </c:pt>
                <c:pt idx="86">
                  <c:v>-18.845</c:v>
                </c:pt>
                <c:pt idx="87">
                  <c:v>-18.795</c:v>
                </c:pt>
                <c:pt idx="88">
                  <c:v>-18.746</c:v>
                </c:pt>
                <c:pt idx="89">
                  <c:v>-18.689</c:v>
                </c:pt>
                <c:pt idx="90">
                  <c:v>-18.637</c:v>
                </c:pt>
                <c:pt idx="91">
                  <c:v>-18.579</c:v>
                </c:pt>
                <c:pt idx="92">
                  <c:v>-18.53</c:v>
                </c:pt>
                <c:pt idx="93">
                  <c:v>-18.467</c:v>
                </c:pt>
                <c:pt idx="94">
                  <c:v>-18.409</c:v>
                </c:pt>
                <c:pt idx="95">
                  <c:v>-18.355</c:v>
                </c:pt>
                <c:pt idx="96">
                  <c:v>-18.289</c:v>
                </c:pt>
                <c:pt idx="97">
                  <c:v>-18.256</c:v>
                </c:pt>
                <c:pt idx="98">
                  <c:v>-18.185</c:v>
                </c:pt>
                <c:pt idx="99">
                  <c:v>-18.123</c:v>
                </c:pt>
                <c:pt idx="100">
                  <c:v>-18.09</c:v>
                </c:pt>
                <c:pt idx="101">
                  <c:v>-18.034</c:v>
                </c:pt>
                <c:pt idx="102">
                  <c:v>-17.96</c:v>
                </c:pt>
                <c:pt idx="103">
                  <c:v>-17.922</c:v>
                </c:pt>
                <c:pt idx="104">
                  <c:v>-17.86</c:v>
                </c:pt>
                <c:pt idx="105">
                  <c:v>-17.804</c:v>
                </c:pt>
                <c:pt idx="106">
                  <c:v>-17.752</c:v>
                </c:pt>
                <c:pt idx="107">
                  <c:v>-17.708</c:v>
                </c:pt>
                <c:pt idx="108">
                  <c:v>-17.657</c:v>
                </c:pt>
                <c:pt idx="109">
                  <c:v>-17.604</c:v>
                </c:pt>
                <c:pt idx="110">
                  <c:v>-17.547</c:v>
                </c:pt>
                <c:pt idx="111">
                  <c:v>-17.498</c:v>
                </c:pt>
                <c:pt idx="112">
                  <c:v>-17.435</c:v>
                </c:pt>
                <c:pt idx="113">
                  <c:v>-17.391</c:v>
                </c:pt>
                <c:pt idx="114">
                  <c:v>-17.356</c:v>
                </c:pt>
                <c:pt idx="115">
                  <c:v>-17.295</c:v>
                </c:pt>
                <c:pt idx="116">
                  <c:v>-17.255</c:v>
                </c:pt>
                <c:pt idx="117">
                  <c:v>-17.197</c:v>
                </c:pt>
                <c:pt idx="118">
                  <c:v>-17.135</c:v>
                </c:pt>
                <c:pt idx="119">
                  <c:v>-17.1</c:v>
                </c:pt>
                <c:pt idx="120">
                  <c:v>-17.035</c:v>
                </c:pt>
                <c:pt idx="121">
                  <c:v>-16.994</c:v>
                </c:pt>
                <c:pt idx="122">
                  <c:v>-16.936</c:v>
                </c:pt>
                <c:pt idx="123">
                  <c:v>-16.89</c:v>
                </c:pt>
                <c:pt idx="124">
                  <c:v>-16.841</c:v>
                </c:pt>
                <c:pt idx="125">
                  <c:v>-16.802</c:v>
                </c:pt>
                <c:pt idx="126">
                  <c:v>-16.756</c:v>
                </c:pt>
                <c:pt idx="127">
                  <c:v>-16.711</c:v>
                </c:pt>
                <c:pt idx="128">
                  <c:v>-16.654</c:v>
                </c:pt>
                <c:pt idx="129">
                  <c:v>-16.604</c:v>
                </c:pt>
                <c:pt idx="130">
                  <c:v>-16.571</c:v>
                </c:pt>
                <c:pt idx="131">
                  <c:v>-16.525</c:v>
                </c:pt>
                <c:pt idx="132">
                  <c:v>-16.459</c:v>
                </c:pt>
                <c:pt idx="133">
                  <c:v>-16.434</c:v>
                </c:pt>
                <c:pt idx="134">
                  <c:v>-16.382</c:v>
                </c:pt>
                <c:pt idx="135">
                  <c:v>-16.338</c:v>
                </c:pt>
                <c:pt idx="136">
                  <c:v>-16.295</c:v>
                </c:pt>
                <c:pt idx="137">
                  <c:v>-16.243</c:v>
                </c:pt>
                <c:pt idx="138">
                  <c:v>-16.215</c:v>
                </c:pt>
                <c:pt idx="139">
                  <c:v>-16.152</c:v>
                </c:pt>
                <c:pt idx="140">
                  <c:v>-16.127</c:v>
                </c:pt>
                <c:pt idx="141">
                  <c:v>-16.074</c:v>
                </c:pt>
                <c:pt idx="142">
                  <c:v>-16.021</c:v>
                </c:pt>
                <c:pt idx="143">
                  <c:v>-15.99</c:v>
                </c:pt>
                <c:pt idx="144">
                  <c:v>-15.928</c:v>
                </c:pt>
                <c:pt idx="145">
                  <c:v>-15.912</c:v>
                </c:pt>
                <c:pt idx="146">
                  <c:v>-15.859</c:v>
                </c:pt>
                <c:pt idx="147">
                  <c:v>-15.811</c:v>
                </c:pt>
                <c:pt idx="148">
                  <c:v>-15.77</c:v>
                </c:pt>
                <c:pt idx="149">
                  <c:v>-15.728</c:v>
                </c:pt>
                <c:pt idx="150">
                  <c:v>-15.693</c:v>
                </c:pt>
                <c:pt idx="151">
                  <c:v>-15.642</c:v>
                </c:pt>
                <c:pt idx="152">
                  <c:v>-15.598</c:v>
                </c:pt>
                <c:pt idx="153">
                  <c:v>-15.558</c:v>
                </c:pt>
                <c:pt idx="154">
                  <c:v>-15.529</c:v>
                </c:pt>
                <c:pt idx="155">
                  <c:v>-15.482</c:v>
                </c:pt>
                <c:pt idx="156">
                  <c:v>-15.435</c:v>
                </c:pt>
                <c:pt idx="157">
                  <c:v>-15.39</c:v>
                </c:pt>
                <c:pt idx="158">
                  <c:v>-15.367</c:v>
                </c:pt>
                <c:pt idx="159">
                  <c:v>-15.32</c:v>
                </c:pt>
                <c:pt idx="160">
                  <c:v>-15.277</c:v>
                </c:pt>
                <c:pt idx="161">
                  <c:v>-15.236</c:v>
                </c:pt>
                <c:pt idx="162">
                  <c:v>-15.203</c:v>
                </c:pt>
                <c:pt idx="163">
                  <c:v>-15.162</c:v>
                </c:pt>
                <c:pt idx="164">
                  <c:v>-15.117</c:v>
                </c:pt>
                <c:pt idx="165">
                  <c:v>-15.089</c:v>
                </c:pt>
                <c:pt idx="166">
                  <c:v>-15.04</c:v>
                </c:pt>
                <c:pt idx="167">
                  <c:v>-15.007</c:v>
                </c:pt>
                <c:pt idx="168">
                  <c:v>-14.967</c:v>
                </c:pt>
                <c:pt idx="169">
                  <c:v>-14.929</c:v>
                </c:pt>
                <c:pt idx="170">
                  <c:v>-14.896</c:v>
                </c:pt>
                <c:pt idx="171">
                  <c:v>-14.855</c:v>
                </c:pt>
                <c:pt idx="172">
                  <c:v>-14.823</c:v>
                </c:pt>
                <c:pt idx="173">
                  <c:v>-14.781</c:v>
                </c:pt>
                <c:pt idx="174">
                  <c:v>-14.751</c:v>
                </c:pt>
                <c:pt idx="175">
                  <c:v>-14.71</c:v>
                </c:pt>
                <c:pt idx="176">
                  <c:v>-14.671</c:v>
                </c:pt>
                <c:pt idx="177">
                  <c:v>-14.636</c:v>
                </c:pt>
                <c:pt idx="178">
                  <c:v>-14.599</c:v>
                </c:pt>
                <c:pt idx="179">
                  <c:v>-14.564</c:v>
                </c:pt>
                <c:pt idx="180">
                  <c:v>-14.523</c:v>
                </c:pt>
                <c:pt idx="181">
                  <c:v>-14.5</c:v>
                </c:pt>
                <c:pt idx="182">
                  <c:v>-14.458</c:v>
                </c:pt>
                <c:pt idx="183">
                  <c:v>-14.423</c:v>
                </c:pt>
                <c:pt idx="184">
                  <c:v>-14.385</c:v>
                </c:pt>
                <c:pt idx="185">
                  <c:v>-14.344</c:v>
                </c:pt>
                <c:pt idx="186">
                  <c:v>-14.313</c:v>
                </c:pt>
                <c:pt idx="187">
                  <c:v>-14.278</c:v>
                </c:pt>
                <c:pt idx="188">
                  <c:v>-14.249</c:v>
                </c:pt>
                <c:pt idx="189">
                  <c:v>-14.209</c:v>
                </c:pt>
                <c:pt idx="190">
                  <c:v>-14.177</c:v>
                </c:pt>
                <c:pt idx="191">
                  <c:v>-14.148</c:v>
                </c:pt>
                <c:pt idx="192">
                  <c:v>-14.105</c:v>
                </c:pt>
                <c:pt idx="193">
                  <c:v>-14.079</c:v>
                </c:pt>
                <c:pt idx="194">
                  <c:v>-14.04</c:v>
                </c:pt>
                <c:pt idx="195">
                  <c:v>-13.999</c:v>
                </c:pt>
                <c:pt idx="196">
                  <c:v>-13.972</c:v>
                </c:pt>
                <c:pt idx="197">
                  <c:v>-13.936</c:v>
                </c:pt>
                <c:pt idx="198">
                  <c:v>-13.898</c:v>
                </c:pt>
                <c:pt idx="199">
                  <c:v>-13.874</c:v>
                </c:pt>
                <c:pt idx="200">
                  <c:v>-13.8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4:$GS$4</c:f>
              <c:numCache>
                <c:formatCode>General</c:formatCode>
                <c:ptCount val="201"/>
                <c:pt idx="0">
                  <c:v>-24.593</c:v>
                </c:pt>
                <c:pt idx="1">
                  <c:v>-24.839</c:v>
                </c:pt>
                <c:pt idx="2">
                  <c:v>-25.086</c:v>
                </c:pt>
                <c:pt idx="3">
                  <c:v>-25.314</c:v>
                </c:pt>
                <c:pt idx="4">
                  <c:v>-25.542</c:v>
                </c:pt>
                <c:pt idx="5">
                  <c:v>-25.747</c:v>
                </c:pt>
                <c:pt idx="6">
                  <c:v>-25.956</c:v>
                </c:pt>
                <c:pt idx="7">
                  <c:v>-26.136</c:v>
                </c:pt>
                <c:pt idx="8">
                  <c:v>-26.321</c:v>
                </c:pt>
                <c:pt idx="9">
                  <c:v>-26.496</c:v>
                </c:pt>
                <c:pt idx="10">
                  <c:v>-26.652</c:v>
                </c:pt>
                <c:pt idx="11">
                  <c:v>-26.807</c:v>
                </c:pt>
                <c:pt idx="12">
                  <c:v>-26.942</c:v>
                </c:pt>
                <c:pt idx="13">
                  <c:v>-27.079</c:v>
                </c:pt>
                <c:pt idx="14">
                  <c:v>-27.188</c:v>
                </c:pt>
                <c:pt idx="15">
                  <c:v>-27.302</c:v>
                </c:pt>
                <c:pt idx="16">
                  <c:v>-27.392</c:v>
                </c:pt>
                <c:pt idx="17">
                  <c:v>-27.487</c:v>
                </c:pt>
                <c:pt idx="18">
                  <c:v>-27.546</c:v>
                </c:pt>
                <c:pt idx="19">
                  <c:v>-27.603</c:v>
                </c:pt>
                <c:pt idx="20">
                  <c:v>-27.66</c:v>
                </c:pt>
                <c:pt idx="21">
                  <c:v>-27.709</c:v>
                </c:pt>
                <c:pt idx="22">
                  <c:v>-27.743</c:v>
                </c:pt>
                <c:pt idx="23">
                  <c:v>-27.76</c:v>
                </c:pt>
                <c:pt idx="24">
                  <c:v>-27.776</c:v>
                </c:pt>
                <c:pt idx="25">
                  <c:v>-27.788</c:v>
                </c:pt>
                <c:pt idx="26">
                  <c:v>-27.782</c:v>
                </c:pt>
                <c:pt idx="27">
                  <c:v>-27.771</c:v>
                </c:pt>
                <c:pt idx="28">
                  <c:v>-27.744</c:v>
                </c:pt>
                <c:pt idx="29">
                  <c:v>-27.724</c:v>
                </c:pt>
                <c:pt idx="30">
                  <c:v>-27.707</c:v>
                </c:pt>
                <c:pt idx="31">
                  <c:v>-27.65</c:v>
                </c:pt>
                <c:pt idx="32">
                  <c:v>-27.601</c:v>
                </c:pt>
                <c:pt idx="33">
                  <c:v>-27.548</c:v>
                </c:pt>
                <c:pt idx="34">
                  <c:v>-27.498</c:v>
                </c:pt>
                <c:pt idx="35">
                  <c:v>-27.439</c:v>
                </c:pt>
                <c:pt idx="36">
                  <c:v>-27.371</c:v>
                </c:pt>
                <c:pt idx="37">
                  <c:v>-27.31</c:v>
                </c:pt>
                <c:pt idx="38">
                  <c:v>-27.218</c:v>
                </c:pt>
                <c:pt idx="39">
                  <c:v>-27.149</c:v>
                </c:pt>
                <c:pt idx="40">
                  <c:v>-27.076</c:v>
                </c:pt>
                <c:pt idx="41">
                  <c:v>-26.995</c:v>
                </c:pt>
                <c:pt idx="42">
                  <c:v>-26.913</c:v>
                </c:pt>
                <c:pt idx="43">
                  <c:v>-26.832</c:v>
                </c:pt>
                <c:pt idx="44">
                  <c:v>-26.745</c:v>
                </c:pt>
                <c:pt idx="45">
                  <c:v>-26.654</c:v>
                </c:pt>
                <c:pt idx="46">
                  <c:v>-26.572</c:v>
                </c:pt>
                <c:pt idx="47">
                  <c:v>-26.468</c:v>
                </c:pt>
                <c:pt idx="48">
                  <c:v>-26.381</c:v>
                </c:pt>
                <c:pt idx="49">
                  <c:v>-26.288</c:v>
                </c:pt>
                <c:pt idx="50">
                  <c:v>-26.2</c:v>
                </c:pt>
                <c:pt idx="51">
                  <c:v>-26.086</c:v>
                </c:pt>
                <c:pt idx="52">
                  <c:v>-26.019</c:v>
                </c:pt>
                <c:pt idx="53">
                  <c:v>-25.915</c:v>
                </c:pt>
                <c:pt idx="54">
                  <c:v>-25.824</c:v>
                </c:pt>
                <c:pt idx="55">
                  <c:v>-25.729</c:v>
                </c:pt>
                <c:pt idx="56">
                  <c:v>-25.625</c:v>
                </c:pt>
                <c:pt idx="57">
                  <c:v>-25.521</c:v>
                </c:pt>
                <c:pt idx="58">
                  <c:v>-25.438</c:v>
                </c:pt>
                <c:pt idx="59">
                  <c:v>-25.34</c:v>
                </c:pt>
                <c:pt idx="60">
                  <c:v>-25.252</c:v>
                </c:pt>
                <c:pt idx="61">
                  <c:v>-25.155</c:v>
                </c:pt>
                <c:pt idx="62">
                  <c:v>-25.061</c:v>
                </c:pt>
                <c:pt idx="63">
                  <c:v>-24.971</c:v>
                </c:pt>
                <c:pt idx="64">
                  <c:v>-24.876</c:v>
                </c:pt>
                <c:pt idx="65">
                  <c:v>-24.794</c:v>
                </c:pt>
                <c:pt idx="66">
                  <c:v>-24.723</c:v>
                </c:pt>
                <c:pt idx="67">
                  <c:v>-24.578</c:v>
                </c:pt>
                <c:pt idx="68">
                  <c:v>-24.518</c:v>
                </c:pt>
                <c:pt idx="69">
                  <c:v>-24.379</c:v>
                </c:pt>
                <c:pt idx="70">
                  <c:v>-24.305</c:v>
                </c:pt>
                <c:pt idx="71">
                  <c:v>-24.257</c:v>
                </c:pt>
                <c:pt idx="72">
                  <c:v>-24.154</c:v>
                </c:pt>
                <c:pt idx="73">
                  <c:v>-24.062</c:v>
                </c:pt>
                <c:pt idx="74">
                  <c:v>-23.975</c:v>
                </c:pt>
                <c:pt idx="75">
                  <c:v>-23.869</c:v>
                </c:pt>
                <c:pt idx="76">
                  <c:v>-23.827</c:v>
                </c:pt>
                <c:pt idx="77">
                  <c:v>-23.695</c:v>
                </c:pt>
                <c:pt idx="78">
                  <c:v>-23.65</c:v>
                </c:pt>
                <c:pt idx="79">
                  <c:v>-23.56</c:v>
                </c:pt>
                <c:pt idx="80">
                  <c:v>-23.49</c:v>
                </c:pt>
                <c:pt idx="81">
                  <c:v>-23.381</c:v>
                </c:pt>
                <c:pt idx="82">
                  <c:v>-23.284</c:v>
                </c:pt>
                <c:pt idx="83">
                  <c:v>-23.234</c:v>
                </c:pt>
                <c:pt idx="84">
                  <c:v>-23.159</c:v>
                </c:pt>
                <c:pt idx="85">
                  <c:v>-23.063</c:v>
                </c:pt>
                <c:pt idx="86">
                  <c:v>-22.987</c:v>
                </c:pt>
                <c:pt idx="87">
                  <c:v>-22.914</c:v>
                </c:pt>
                <c:pt idx="88">
                  <c:v>-22.836</c:v>
                </c:pt>
                <c:pt idx="89">
                  <c:v>-22.771</c:v>
                </c:pt>
                <c:pt idx="90">
                  <c:v>-22.68</c:v>
                </c:pt>
                <c:pt idx="91">
                  <c:v>-22.601</c:v>
                </c:pt>
                <c:pt idx="92">
                  <c:v>-22.507</c:v>
                </c:pt>
                <c:pt idx="93">
                  <c:v>-22.457</c:v>
                </c:pt>
                <c:pt idx="94">
                  <c:v>-22.381</c:v>
                </c:pt>
                <c:pt idx="95">
                  <c:v>-22.313</c:v>
                </c:pt>
                <c:pt idx="96">
                  <c:v>-22.254</c:v>
                </c:pt>
                <c:pt idx="97">
                  <c:v>-22.179</c:v>
                </c:pt>
                <c:pt idx="98">
                  <c:v>-22.101</c:v>
                </c:pt>
                <c:pt idx="99">
                  <c:v>-22.021</c:v>
                </c:pt>
                <c:pt idx="100">
                  <c:v>-21.948</c:v>
                </c:pt>
                <c:pt idx="101">
                  <c:v>-21.912</c:v>
                </c:pt>
                <c:pt idx="102">
                  <c:v>-21.803</c:v>
                </c:pt>
                <c:pt idx="103">
                  <c:v>-21.747</c:v>
                </c:pt>
                <c:pt idx="104">
                  <c:v>-21.693</c:v>
                </c:pt>
                <c:pt idx="105">
                  <c:v>-21.607</c:v>
                </c:pt>
                <c:pt idx="106">
                  <c:v>-21.53</c:v>
                </c:pt>
                <c:pt idx="107">
                  <c:v>-21.481</c:v>
                </c:pt>
                <c:pt idx="108">
                  <c:v>-21.42</c:v>
                </c:pt>
                <c:pt idx="109">
                  <c:v>-21.339</c:v>
                </c:pt>
                <c:pt idx="110">
                  <c:v>-21.276</c:v>
                </c:pt>
                <c:pt idx="111">
                  <c:v>-21.221</c:v>
                </c:pt>
                <c:pt idx="112">
                  <c:v>-21.147</c:v>
                </c:pt>
                <c:pt idx="113">
                  <c:v>-21.089</c:v>
                </c:pt>
                <c:pt idx="114">
                  <c:v>-21.018</c:v>
                </c:pt>
                <c:pt idx="115">
                  <c:v>-20.979</c:v>
                </c:pt>
                <c:pt idx="116">
                  <c:v>-20.894</c:v>
                </c:pt>
                <c:pt idx="117">
                  <c:v>-20.843</c:v>
                </c:pt>
                <c:pt idx="118">
                  <c:v>-20.783</c:v>
                </c:pt>
                <c:pt idx="119">
                  <c:v>-20.713</c:v>
                </c:pt>
                <c:pt idx="120">
                  <c:v>-20.663</c:v>
                </c:pt>
                <c:pt idx="121">
                  <c:v>-20.608</c:v>
                </c:pt>
                <c:pt idx="122">
                  <c:v>-20.538</c:v>
                </c:pt>
                <c:pt idx="123">
                  <c:v>-20.491</c:v>
                </c:pt>
                <c:pt idx="124">
                  <c:v>-20.452</c:v>
                </c:pt>
                <c:pt idx="125">
                  <c:v>-20.375</c:v>
                </c:pt>
                <c:pt idx="126">
                  <c:v>-20.313</c:v>
                </c:pt>
                <c:pt idx="127">
                  <c:v>-20.246</c:v>
                </c:pt>
                <c:pt idx="128">
                  <c:v>-20.199</c:v>
                </c:pt>
                <c:pt idx="129">
                  <c:v>-20.125</c:v>
                </c:pt>
                <c:pt idx="130">
                  <c:v>-20.1</c:v>
                </c:pt>
                <c:pt idx="131">
                  <c:v>-20.032</c:v>
                </c:pt>
                <c:pt idx="132">
                  <c:v>-19.958</c:v>
                </c:pt>
                <c:pt idx="133">
                  <c:v>-19.926</c:v>
                </c:pt>
                <c:pt idx="134">
                  <c:v>-19.866</c:v>
                </c:pt>
                <c:pt idx="135">
                  <c:v>-19.813</c:v>
                </c:pt>
                <c:pt idx="136">
                  <c:v>-19.758</c:v>
                </c:pt>
                <c:pt idx="137">
                  <c:v>-19.72</c:v>
                </c:pt>
                <c:pt idx="138">
                  <c:v>-19.663</c:v>
                </c:pt>
                <c:pt idx="139">
                  <c:v>-19.601</c:v>
                </c:pt>
                <c:pt idx="140">
                  <c:v>-19.544</c:v>
                </c:pt>
                <c:pt idx="141">
                  <c:v>-19.494</c:v>
                </c:pt>
                <c:pt idx="142">
                  <c:v>-19.465</c:v>
                </c:pt>
                <c:pt idx="143">
                  <c:v>-19.403</c:v>
                </c:pt>
                <c:pt idx="144">
                  <c:v>-19.363</c:v>
                </c:pt>
                <c:pt idx="145">
                  <c:v>-19.313</c:v>
                </c:pt>
                <c:pt idx="146">
                  <c:v>-19.262</c:v>
                </c:pt>
                <c:pt idx="147">
                  <c:v>-19.187</c:v>
                </c:pt>
                <c:pt idx="148">
                  <c:v>-19.149</c:v>
                </c:pt>
                <c:pt idx="149">
                  <c:v>-19.087</c:v>
                </c:pt>
                <c:pt idx="150">
                  <c:v>-19.052</c:v>
                </c:pt>
                <c:pt idx="151">
                  <c:v>-18.995</c:v>
                </c:pt>
                <c:pt idx="152">
                  <c:v>-18.963</c:v>
                </c:pt>
                <c:pt idx="153">
                  <c:v>-18.896</c:v>
                </c:pt>
                <c:pt idx="154">
                  <c:v>-18.863</c:v>
                </c:pt>
                <c:pt idx="155">
                  <c:v>-18.817</c:v>
                </c:pt>
                <c:pt idx="156">
                  <c:v>-18.749</c:v>
                </c:pt>
                <c:pt idx="157">
                  <c:v>-18.717</c:v>
                </c:pt>
                <c:pt idx="158">
                  <c:v>-18.682</c:v>
                </c:pt>
                <c:pt idx="159">
                  <c:v>-18.637</c:v>
                </c:pt>
                <c:pt idx="160">
                  <c:v>-18.574</c:v>
                </c:pt>
                <c:pt idx="161">
                  <c:v>-18.536</c:v>
                </c:pt>
                <c:pt idx="162">
                  <c:v>-18.495</c:v>
                </c:pt>
                <c:pt idx="163">
                  <c:v>-18.448</c:v>
                </c:pt>
                <c:pt idx="164">
                  <c:v>-18.387</c:v>
                </c:pt>
                <c:pt idx="165">
                  <c:v>-18.359</c:v>
                </c:pt>
                <c:pt idx="166">
                  <c:v>-18.309</c:v>
                </c:pt>
                <c:pt idx="167">
                  <c:v>-18.256</c:v>
                </c:pt>
                <c:pt idx="168">
                  <c:v>-18.219</c:v>
                </c:pt>
                <c:pt idx="169">
                  <c:v>-18.185</c:v>
                </c:pt>
                <c:pt idx="170">
                  <c:v>-18.158</c:v>
                </c:pt>
                <c:pt idx="171">
                  <c:v>-18.095</c:v>
                </c:pt>
                <c:pt idx="172">
                  <c:v>-18.045</c:v>
                </c:pt>
                <c:pt idx="173">
                  <c:v>-18.02</c:v>
                </c:pt>
                <c:pt idx="174">
                  <c:v>-17.978</c:v>
                </c:pt>
                <c:pt idx="175">
                  <c:v>-17.935</c:v>
                </c:pt>
                <c:pt idx="176">
                  <c:v>-17.903</c:v>
                </c:pt>
                <c:pt idx="177">
                  <c:v>-17.847</c:v>
                </c:pt>
                <c:pt idx="178">
                  <c:v>-17.813</c:v>
                </c:pt>
                <c:pt idx="179">
                  <c:v>-17.778</c:v>
                </c:pt>
                <c:pt idx="180">
                  <c:v>-17.729</c:v>
                </c:pt>
                <c:pt idx="181">
                  <c:v>-17.681</c:v>
                </c:pt>
                <c:pt idx="182">
                  <c:v>-17.654</c:v>
                </c:pt>
                <c:pt idx="183">
                  <c:v>-17.609</c:v>
                </c:pt>
                <c:pt idx="184">
                  <c:v>-17.562</c:v>
                </c:pt>
                <c:pt idx="185">
                  <c:v>-17.531</c:v>
                </c:pt>
                <c:pt idx="186">
                  <c:v>-17.479</c:v>
                </c:pt>
                <c:pt idx="187">
                  <c:v>-17.452</c:v>
                </c:pt>
                <c:pt idx="188">
                  <c:v>-17.404</c:v>
                </c:pt>
                <c:pt idx="189">
                  <c:v>-17.371</c:v>
                </c:pt>
                <c:pt idx="190">
                  <c:v>-17.33</c:v>
                </c:pt>
                <c:pt idx="191">
                  <c:v>-17.293</c:v>
                </c:pt>
                <c:pt idx="192">
                  <c:v>-17.255</c:v>
                </c:pt>
                <c:pt idx="193">
                  <c:v>-17.211</c:v>
                </c:pt>
                <c:pt idx="194">
                  <c:v>-17.182</c:v>
                </c:pt>
                <c:pt idx="195">
                  <c:v>-17.154</c:v>
                </c:pt>
                <c:pt idx="196">
                  <c:v>-17.112</c:v>
                </c:pt>
                <c:pt idx="197">
                  <c:v>-17.077</c:v>
                </c:pt>
                <c:pt idx="198">
                  <c:v>-17.032</c:v>
                </c:pt>
                <c:pt idx="199">
                  <c:v>-16.986</c:v>
                </c:pt>
                <c:pt idx="200">
                  <c:v>-16.94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5:$GS$5</c:f>
              <c:numCache>
                <c:formatCode>General</c:formatCode>
                <c:ptCount val="201"/>
                <c:pt idx="0">
                  <c:v>-19.942</c:v>
                </c:pt>
                <c:pt idx="1">
                  <c:v>-20.107</c:v>
                </c:pt>
                <c:pt idx="2">
                  <c:v>-20.276</c:v>
                </c:pt>
                <c:pt idx="3">
                  <c:v>-20.436</c:v>
                </c:pt>
                <c:pt idx="4">
                  <c:v>-20.553</c:v>
                </c:pt>
                <c:pt idx="5">
                  <c:v>-20.677</c:v>
                </c:pt>
                <c:pt idx="6">
                  <c:v>-20.825</c:v>
                </c:pt>
                <c:pt idx="7">
                  <c:v>-20.915</c:v>
                </c:pt>
                <c:pt idx="8">
                  <c:v>-21.035</c:v>
                </c:pt>
                <c:pt idx="9">
                  <c:v>-21.168</c:v>
                </c:pt>
                <c:pt idx="10">
                  <c:v>-21.249</c:v>
                </c:pt>
                <c:pt idx="11">
                  <c:v>-21.345</c:v>
                </c:pt>
                <c:pt idx="12">
                  <c:v>-21.444</c:v>
                </c:pt>
                <c:pt idx="13">
                  <c:v>-21.539</c:v>
                </c:pt>
                <c:pt idx="14">
                  <c:v>-21.611</c:v>
                </c:pt>
                <c:pt idx="15">
                  <c:v>-21.653</c:v>
                </c:pt>
                <c:pt idx="16">
                  <c:v>-21.729</c:v>
                </c:pt>
                <c:pt idx="17">
                  <c:v>-21.799</c:v>
                </c:pt>
                <c:pt idx="18">
                  <c:v>-21.843</c:v>
                </c:pt>
                <c:pt idx="19">
                  <c:v>-21.889</c:v>
                </c:pt>
                <c:pt idx="20">
                  <c:v>-21.949</c:v>
                </c:pt>
                <c:pt idx="21">
                  <c:v>-22.002</c:v>
                </c:pt>
                <c:pt idx="22">
                  <c:v>-22.007</c:v>
                </c:pt>
                <c:pt idx="23">
                  <c:v>-22.029</c:v>
                </c:pt>
                <c:pt idx="24">
                  <c:v>-22.056</c:v>
                </c:pt>
                <c:pt idx="25">
                  <c:v>-22.086</c:v>
                </c:pt>
                <c:pt idx="26">
                  <c:v>-22.076</c:v>
                </c:pt>
                <c:pt idx="27">
                  <c:v>-22.086</c:v>
                </c:pt>
                <c:pt idx="28">
                  <c:v>-22.091</c:v>
                </c:pt>
                <c:pt idx="29">
                  <c:v>-22.086</c:v>
                </c:pt>
                <c:pt idx="30">
                  <c:v>-22.088</c:v>
                </c:pt>
                <c:pt idx="31">
                  <c:v>-22.072</c:v>
                </c:pt>
                <c:pt idx="32">
                  <c:v>-22.069</c:v>
                </c:pt>
                <c:pt idx="33">
                  <c:v>-22.05</c:v>
                </c:pt>
                <c:pt idx="34">
                  <c:v>-22.034</c:v>
                </c:pt>
                <c:pt idx="35">
                  <c:v>-22.01</c:v>
                </c:pt>
                <c:pt idx="36">
                  <c:v>-21.99</c:v>
                </c:pt>
                <c:pt idx="37">
                  <c:v>-21.963</c:v>
                </c:pt>
                <c:pt idx="38">
                  <c:v>-21.93</c:v>
                </c:pt>
                <c:pt idx="39">
                  <c:v>-21.905</c:v>
                </c:pt>
                <c:pt idx="40">
                  <c:v>-21.876</c:v>
                </c:pt>
                <c:pt idx="41">
                  <c:v>-21.831</c:v>
                </c:pt>
                <c:pt idx="42">
                  <c:v>-21.802</c:v>
                </c:pt>
                <c:pt idx="43">
                  <c:v>-21.76</c:v>
                </c:pt>
                <c:pt idx="44">
                  <c:v>-21.721</c:v>
                </c:pt>
                <c:pt idx="45">
                  <c:v>-21.672</c:v>
                </c:pt>
                <c:pt idx="46">
                  <c:v>-21.627</c:v>
                </c:pt>
                <c:pt idx="47">
                  <c:v>-21.577</c:v>
                </c:pt>
                <c:pt idx="48">
                  <c:v>-21.54</c:v>
                </c:pt>
                <c:pt idx="49">
                  <c:v>-21.496</c:v>
                </c:pt>
                <c:pt idx="50">
                  <c:v>-21.445</c:v>
                </c:pt>
                <c:pt idx="51">
                  <c:v>-21.394</c:v>
                </c:pt>
                <c:pt idx="52">
                  <c:v>-21.34</c:v>
                </c:pt>
                <c:pt idx="53">
                  <c:v>-21.297</c:v>
                </c:pt>
                <c:pt idx="54">
                  <c:v>-21.246</c:v>
                </c:pt>
                <c:pt idx="55">
                  <c:v>-21.197</c:v>
                </c:pt>
                <c:pt idx="56">
                  <c:v>-21.135</c:v>
                </c:pt>
                <c:pt idx="57">
                  <c:v>-21.092</c:v>
                </c:pt>
                <c:pt idx="58">
                  <c:v>-21.026</c:v>
                </c:pt>
                <c:pt idx="59">
                  <c:v>-20.97</c:v>
                </c:pt>
                <c:pt idx="60">
                  <c:v>-20.919</c:v>
                </c:pt>
                <c:pt idx="61">
                  <c:v>-20.86</c:v>
                </c:pt>
                <c:pt idx="62">
                  <c:v>-20.809</c:v>
                </c:pt>
                <c:pt idx="63">
                  <c:v>-20.766</c:v>
                </c:pt>
                <c:pt idx="64">
                  <c:v>-20.697</c:v>
                </c:pt>
                <c:pt idx="65">
                  <c:v>-20.642</c:v>
                </c:pt>
                <c:pt idx="66">
                  <c:v>-20.577</c:v>
                </c:pt>
                <c:pt idx="67">
                  <c:v>-20.523</c:v>
                </c:pt>
                <c:pt idx="68">
                  <c:v>-20.455</c:v>
                </c:pt>
                <c:pt idx="69">
                  <c:v>-20.415</c:v>
                </c:pt>
                <c:pt idx="70">
                  <c:v>-20.341</c:v>
                </c:pt>
                <c:pt idx="71">
                  <c:v>-20.287</c:v>
                </c:pt>
                <c:pt idx="72">
                  <c:v>-20.226</c:v>
                </c:pt>
                <c:pt idx="73">
                  <c:v>-20.188</c:v>
                </c:pt>
                <c:pt idx="74">
                  <c:v>-20.131</c:v>
                </c:pt>
                <c:pt idx="75">
                  <c:v>-20.072</c:v>
                </c:pt>
                <c:pt idx="76">
                  <c:v>-20.007</c:v>
                </c:pt>
                <c:pt idx="77">
                  <c:v>-19.95</c:v>
                </c:pt>
                <c:pt idx="78">
                  <c:v>-19.896</c:v>
                </c:pt>
                <c:pt idx="79">
                  <c:v>-19.819</c:v>
                </c:pt>
                <c:pt idx="80">
                  <c:v>-19.761</c:v>
                </c:pt>
                <c:pt idx="81">
                  <c:v>-19.704</c:v>
                </c:pt>
                <c:pt idx="82">
                  <c:v>-19.663</c:v>
                </c:pt>
                <c:pt idx="83">
                  <c:v>-19.614</c:v>
                </c:pt>
                <c:pt idx="84">
                  <c:v>-19.541</c:v>
                </c:pt>
                <c:pt idx="85">
                  <c:v>-19.485</c:v>
                </c:pt>
                <c:pt idx="86">
                  <c:v>-19.419</c:v>
                </c:pt>
                <c:pt idx="87">
                  <c:v>-19.344</c:v>
                </c:pt>
                <c:pt idx="88">
                  <c:v>-19.31</c:v>
                </c:pt>
                <c:pt idx="89">
                  <c:v>-19.255</c:v>
                </c:pt>
                <c:pt idx="90">
                  <c:v>-19.186</c:v>
                </c:pt>
                <c:pt idx="91">
                  <c:v>-19.151</c:v>
                </c:pt>
                <c:pt idx="92">
                  <c:v>-19.057</c:v>
                </c:pt>
                <c:pt idx="93">
                  <c:v>-19.009</c:v>
                </c:pt>
                <c:pt idx="94">
                  <c:v>-18.977</c:v>
                </c:pt>
                <c:pt idx="95">
                  <c:v>-18.917</c:v>
                </c:pt>
                <c:pt idx="96">
                  <c:v>-18.871</c:v>
                </c:pt>
                <c:pt idx="97">
                  <c:v>-18.788</c:v>
                </c:pt>
                <c:pt idx="98">
                  <c:v>-18.734</c:v>
                </c:pt>
                <c:pt idx="99">
                  <c:v>-18.69</c:v>
                </c:pt>
                <c:pt idx="100">
                  <c:v>-18.651</c:v>
                </c:pt>
                <c:pt idx="101">
                  <c:v>-18.555</c:v>
                </c:pt>
                <c:pt idx="102">
                  <c:v>-18.521</c:v>
                </c:pt>
                <c:pt idx="103">
                  <c:v>-18.464</c:v>
                </c:pt>
                <c:pt idx="104">
                  <c:v>-18.416</c:v>
                </c:pt>
                <c:pt idx="105">
                  <c:v>-18.363</c:v>
                </c:pt>
                <c:pt idx="106">
                  <c:v>-18.3</c:v>
                </c:pt>
                <c:pt idx="107">
                  <c:v>-18.268</c:v>
                </c:pt>
                <c:pt idx="108">
                  <c:v>-18.21</c:v>
                </c:pt>
                <c:pt idx="109">
                  <c:v>-18.158</c:v>
                </c:pt>
                <c:pt idx="110">
                  <c:v>-18.116</c:v>
                </c:pt>
                <c:pt idx="111">
                  <c:v>-18.063</c:v>
                </c:pt>
                <c:pt idx="112">
                  <c:v>-18.012</c:v>
                </c:pt>
                <c:pt idx="113">
                  <c:v>-17.95</c:v>
                </c:pt>
                <c:pt idx="114">
                  <c:v>-17.904</c:v>
                </c:pt>
                <c:pt idx="115">
                  <c:v>-17.849</c:v>
                </c:pt>
                <c:pt idx="116">
                  <c:v>-17.802</c:v>
                </c:pt>
                <c:pt idx="117">
                  <c:v>-17.757</c:v>
                </c:pt>
                <c:pt idx="118">
                  <c:v>-17.705</c:v>
                </c:pt>
                <c:pt idx="119">
                  <c:v>-17.65</c:v>
                </c:pt>
                <c:pt idx="120">
                  <c:v>-17.601</c:v>
                </c:pt>
                <c:pt idx="121">
                  <c:v>-17.551</c:v>
                </c:pt>
                <c:pt idx="122">
                  <c:v>-17.497</c:v>
                </c:pt>
                <c:pt idx="123">
                  <c:v>-17.447</c:v>
                </c:pt>
                <c:pt idx="124">
                  <c:v>-17.399</c:v>
                </c:pt>
                <c:pt idx="125">
                  <c:v>-17.359</c:v>
                </c:pt>
                <c:pt idx="126">
                  <c:v>-17.311</c:v>
                </c:pt>
                <c:pt idx="127">
                  <c:v>-17.27</c:v>
                </c:pt>
                <c:pt idx="128">
                  <c:v>-17.204</c:v>
                </c:pt>
                <c:pt idx="129">
                  <c:v>-17.171</c:v>
                </c:pt>
                <c:pt idx="130">
                  <c:v>-17.117</c:v>
                </c:pt>
                <c:pt idx="131">
                  <c:v>-17.063</c:v>
                </c:pt>
                <c:pt idx="132">
                  <c:v>-17.017</c:v>
                </c:pt>
                <c:pt idx="133">
                  <c:v>-16.99</c:v>
                </c:pt>
                <c:pt idx="134">
                  <c:v>-16.931</c:v>
                </c:pt>
                <c:pt idx="135">
                  <c:v>-16.884</c:v>
                </c:pt>
                <c:pt idx="136">
                  <c:v>-16.842</c:v>
                </c:pt>
                <c:pt idx="137">
                  <c:v>-16.793</c:v>
                </c:pt>
                <c:pt idx="138">
                  <c:v>-16.766</c:v>
                </c:pt>
                <c:pt idx="139">
                  <c:v>-16.704</c:v>
                </c:pt>
                <c:pt idx="140">
                  <c:v>-16.656</c:v>
                </c:pt>
                <c:pt idx="141">
                  <c:v>-16.615</c:v>
                </c:pt>
                <c:pt idx="142">
                  <c:v>-16.573</c:v>
                </c:pt>
                <c:pt idx="143">
                  <c:v>-16.532</c:v>
                </c:pt>
                <c:pt idx="144">
                  <c:v>-16.494</c:v>
                </c:pt>
                <c:pt idx="145">
                  <c:v>-16.441</c:v>
                </c:pt>
                <c:pt idx="146">
                  <c:v>-16.392</c:v>
                </c:pt>
                <c:pt idx="147">
                  <c:v>-16.359</c:v>
                </c:pt>
                <c:pt idx="148">
                  <c:v>-16.289</c:v>
                </c:pt>
                <c:pt idx="149">
                  <c:v>-16.266</c:v>
                </c:pt>
                <c:pt idx="150">
                  <c:v>-16.232</c:v>
                </c:pt>
                <c:pt idx="151">
                  <c:v>-16.172</c:v>
                </c:pt>
                <c:pt idx="152">
                  <c:v>-16.147</c:v>
                </c:pt>
                <c:pt idx="153">
                  <c:v>-16.104</c:v>
                </c:pt>
                <c:pt idx="154">
                  <c:v>-16.06</c:v>
                </c:pt>
                <c:pt idx="155">
                  <c:v>-16.021</c:v>
                </c:pt>
                <c:pt idx="156">
                  <c:v>-15.975</c:v>
                </c:pt>
                <c:pt idx="157">
                  <c:v>-15.939</c:v>
                </c:pt>
                <c:pt idx="158">
                  <c:v>-15.897</c:v>
                </c:pt>
                <c:pt idx="159">
                  <c:v>-15.843</c:v>
                </c:pt>
                <c:pt idx="160">
                  <c:v>-15.815</c:v>
                </c:pt>
                <c:pt idx="161">
                  <c:v>-15.778</c:v>
                </c:pt>
                <c:pt idx="162">
                  <c:v>-15.729</c:v>
                </c:pt>
                <c:pt idx="163">
                  <c:v>-15.694</c:v>
                </c:pt>
                <c:pt idx="164">
                  <c:v>-15.663</c:v>
                </c:pt>
                <c:pt idx="165">
                  <c:v>-15.617</c:v>
                </c:pt>
                <c:pt idx="166">
                  <c:v>-15.575</c:v>
                </c:pt>
                <c:pt idx="167">
                  <c:v>-15.532</c:v>
                </c:pt>
                <c:pt idx="168">
                  <c:v>-15.499</c:v>
                </c:pt>
                <c:pt idx="169">
                  <c:v>-15.455</c:v>
                </c:pt>
                <c:pt idx="170">
                  <c:v>-15.414</c:v>
                </c:pt>
                <c:pt idx="171">
                  <c:v>-15.384</c:v>
                </c:pt>
                <c:pt idx="172">
                  <c:v>-15.339</c:v>
                </c:pt>
                <c:pt idx="173">
                  <c:v>-15.312</c:v>
                </c:pt>
                <c:pt idx="174">
                  <c:v>-15.268</c:v>
                </c:pt>
                <c:pt idx="175">
                  <c:v>-15.229</c:v>
                </c:pt>
                <c:pt idx="176">
                  <c:v>-15.202</c:v>
                </c:pt>
                <c:pt idx="177">
                  <c:v>-15.171</c:v>
                </c:pt>
                <c:pt idx="178">
                  <c:v>-15.13</c:v>
                </c:pt>
                <c:pt idx="179">
                  <c:v>-15.098</c:v>
                </c:pt>
                <c:pt idx="180">
                  <c:v>-15.039</c:v>
                </c:pt>
                <c:pt idx="181">
                  <c:v>-14.996</c:v>
                </c:pt>
                <c:pt idx="182">
                  <c:v>-14.972</c:v>
                </c:pt>
                <c:pt idx="183">
                  <c:v>-14.937</c:v>
                </c:pt>
                <c:pt idx="184">
                  <c:v>-14.897</c:v>
                </c:pt>
                <c:pt idx="185">
                  <c:v>-14.872</c:v>
                </c:pt>
                <c:pt idx="186">
                  <c:v>-14.828</c:v>
                </c:pt>
                <c:pt idx="187">
                  <c:v>-14.791</c:v>
                </c:pt>
                <c:pt idx="188">
                  <c:v>-14.764</c:v>
                </c:pt>
                <c:pt idx="189">
                  <c:v>-14.717</c:v>
                </c:pt>
                <c:pt idx="190">
                  <c:v>-14.698</c:v>
                </c:pt>
                <c:pt idx="191">
                  <c:v>-14.655</c:v>
                </c:pt>
                <c:pt idx="192">
                  <c:v>-14.613</c:v>
                </c:pt>
                <c:pt idx="193">
                  <c:v>-14.582</c:v>
                </c:pt>
                <c:pt idx="194">
                  <c:v>-14.552</c:v>
                </c:pt>
                <c:pt idx="195">
                  <c:v>-14.515</c:v>
                </c:pt>
                <c:pt idx="196">
                  <c:v>-14.479</c:v>
                </c:pt>
                <c:pt idx="197">
                  <c:v>-14.447</c:v>
                </c:pt>
                <c:pt idx="198">
                  <c:v>-14.416</c:v>
                </c:pt>
                <c:pt idx="199">
                  <c:v>-14.375</c:v>
                </c:pt>
                <c:pt idx="200">
                  <c:v>-14.3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6:$GS$6</c:f>
              <c:numCache>
                <c:formatCode>General</c:formatCode>
                <c:ptCount val="201"/>
                <c:pt idx="0">
                  <c:v>-20.896</c:v>
                </c:pt>
                <c:pt idx="1">
                  <c:v>-21.02</c:v>
                </c:pt>
                <c:pt idx="2">
                  <c:v>-21.132</c:v>
                </c:pt>
                <c:pt idx="3">
                  <c:v>-21.248</c:v>
                </c:pt>
                <c:pt idx="4">
                  <c:v>-21.347</c:v>
                </c:pt>
                <c:pt idx="5">
                  <c:v>-21.399</c:v>
                </c:pt>
                <c:pt idx="6">
                  <c:v>-21.508</c:v>
                </c:pt>
                <c:pt idx="7">
                  <c:v>-21.566</c:v>
                </c:pt>
                <c:pt idx="8">
                  <c:v>-21.652</c:v>
                </c:pt>
                <c:pt idx="9">
                  <c:v>-21.72</c:v>
                </c:pt>
                <c:pt idx="10">
                  <c:v>-21.759</c:v>
                </c:pt>
                <c:pt idx="11">
                  <c:v>-21.802</c:v>
                </c:pt>
                <c:pt idx="12">
                  <c:v>-21.847</c:v>
                </c:pt>
                <c:pt idx="13">
                  <c:v>-21.902</c:v>
                </c:pt>
                <c:pt idx="14">
                  <c:v>-21.908</c:v>
                </c:pt>
                <c:pt idx="15">
                  <c:v>-21.942</c:v>
                </c:pt>
                <c:pt idx="16">
                  <c:v>-21.965</c:v>
                </c:pt>
                <c:pt idx="17">
                  <c:v>-21.976</c:v>
                </c:pt>
                <c:pt idx="18">
                  <c:v>-21.991</c:v>
                </c:pt>
                <c:pt idx="19">
                  <c:v>-21.968</c:v>
                </c:pt>
                <c:pt idx="20">
                  <c:v>-22.008</c:v>
                </c:pt>
                <c:pt idx="21">
                  <c:v>-21.975</c:v>
                </c:pt>
                <c:pt idx="22">
                  <c:v>-21.99</c:v>
                </c:pt>
                <c:pt idx="23">
                  <c:v>-21.944</c:v>
                </c:pt>
                <c:pt idx="24">
                  <c:v>-21.942</c:v>
                </c:pt>
                <c:pt idx="25">
                  <c:v>-21.91</c:v>
                </c:pt>
                <c:pt idx="26">
                  <c:v>-21.905</c:v>
                </c:pt>
                <c:pt idx="27">
                  <c:v>-21.872</c:v>
                </c:pt>
                <c:pt idx="28">
                  <c:v>-21.837</c:v>
                </c:pt>
                <c:pt idx="29">
                  <c:v>-21.795</c:v>
                </c:pt>
                <c:pt idx="30">
                  <c:v>-21.777</c:v>
                </c:pt>
                <c:pt idx="31">
                  <c:v>-21.741</c:v>
                </c:pt>
                <c:pt idx="32">
                  <c:v>-21.72</c:v>
                </c:pt>
                <c:pt idx="33">
                  <c:v>-21.648</c:v>
                </c:pt>
                <c:pt idx="34">
                  <c:v>-21.63</c:v>
                </c:pt>
                <c:pt idx="35">
                  <c:v>-21.571</c:v>
                </c:pt>
                <c:pt idx="36">
                  <c:v>-21.529</c:v>
                </c:pt>
                <c:pt idx="37">
                  <c:v>-21.47</c:v>
                </c:pt>
                <c:pt idx="38">
                  <c:v>-21.446</c:v>
                </c:pt>
                <c:pt idx="39">
                  <c:v>-21.375</c:v>
                </c:pt>
                <c:pt idx="40">
                  <c:v>-21.349</c:v>
                </c:pt>
                <c:pt idx="41">
                  <c:v>-21.277</c:v>
                </c:pt>
                <c:pt idx="42">
                  <c:v>-21.223</c:v>
                </c:pt>
                <c:pt idx="43">
                  <c:v>-21.182</c:v>
                </c:pt>
                <c:pt idx="44">
                  <c:v>-21.096</c:v>
                </c:pt>
                <c:pt idx="45">
                  <c:v>-21.059</c:v>
                </c:pt>
                <c:pt idx="46">
                  <c:v>-21.006</c:v>
                </c:pt>
                <c:pt idx="47">
                  <c:v>-20.935</c:v>
                </c:pt>
                <c:pt idx="48">
                  <c:v>-20.874</c:v>
                </c:pt>
                <c:pt idx="49">
                  <c:v>-20.813</c:v>
                </c:pt>
                <c:pt idx="50">
                  <c:v>-20.769</c:v>
                </c:pt>
                <c:pt idx="51">
                  <c:v>-20.709</c:v>
                </c:pt>
                <c:pt idx="52">
                  <c:v>-20.663</c:v>
                </c:pt>
                <c:pt idx="53">
                  <c:v>-20.592</c:v>
                </c:pt>
                <c:pt idx="54">
                  <c:v>-20.522</c:v>
                </c:pt>
                <c:pt idx="55">
                  <c:v>-20.452</c:v>
                </c:pt>
                <c:pt idx="56">
                  <c:v>-20.413</c:v>
                </c:pt>
                <c:pt idx="57">
                  <c:v>-20.328</c:v>
                </c:pt>
                <c:pt idx="58">
                  <c:v>-20.268</c:v>
                </c:pt>
                <c:pt idx="59">
                  <c:v>-20.214</c:v>
                </c:pt>
                <c:pt idx="60">
                  <c:v>-20.156</c:v>
                </c:pt>
                <c:pt idx="61">
                  <c:v>-20.091</c:v>
                </c:pt>
                <c:pt idx="62">
                  <c:v>-20.041</c:v>
                </c:pt>
                <c:pt idx="63">
                  <c:v>-19.996</c:v>
                </c:pt>
                <c:pt idx="64">
                  <c:v>-19.938</c:v>
                </c:pt>
                <c:pt idx="65">
                  <c:v>-19.86</c:v>
                </c:pt>
                <c:pt idx="66">
                  <c:v>-19.802</c:v>
                </c:pt>
                <c:pt idx="67">
                  <c:v>-19.757</c:v>
                </c:pt>
                <c:pt idx="68">
                  <c:v>-19.665</c:v>
                </c:pt>
                <c:pt idx="69">
                  <c:v>-19.592</c:v>
                </c:pt>
                <c:pt idx="70">
                  <c:v>-19.559</c:v>
                </c:pt>
                <c:pt idx="71">
                  <c:v>-19.478</c:v>
                </c:pt>
                <c:pt idx="72">
                  <c:v>-19.421</c:v>
                </c:pt>
                <c:pt idx="73">
                  <c:v>-19.36</c:v>
                </c:pt>
                <c:pt idx="74">
                  <c:v>-19.283</c:v>
                </c:pt>
                <c:pt idx="75">
                  <c:v>-19.237</c:v>
                </c:pt>
                <c:pt idx="76">
                  <c:v>-19.159</c:v>
                </c:pt>
                <c:pt idx="77">
                  <c:v>-19.121</c:v>
                </c:pt>
                <c:pt idx="78">
                  <c:v>-19.051</c:v>
                </c:pt>
                <c:pt idx="79">
                  <c:v>-18.99</c:v>
                </c:pt>
                <c:pt idx="80">
                  <c:v>-18.934</c:v>
                </c:pt>
                <c:pt idx="81">
                  <c:v>-18.876</c:v>
                </c:pt>
                <c:pt idx="82">
                  <c:v>-18.813</c:v>
                </c:pt>
                <c:pt idx="83">
                  <c:v>-18.747</c:v>
                </c:pt>
                <c:pt idx="84">
                  <c:v>-18.697</c:v>
                </c:pt>
                <c:pt idx="85">
                  <c:v>-18.631</c:v>
                </c:pt>
                <c:pt idx="86">
                  <c:v>-18.557</c:v>
                </c:pt>
                <c:pt idx="87">
                  <c:v>-18.508</c:v>
                </c:pt>
                <c:pt idx="88">
                  <c:v>-18.452</c:v>
                </c:pt>
                <c:pt idx="89">
                  <c:v>-18.38</c:v>
                </c:pt>
                <c:pt idx="90">
                  <c:v>-18.338</c:v>
                </c:pt>
                <c:pt idx="91">
                  <c:v>-18.287</c:v>
                </c:pt>
                <c:pt idx="92">
                  <c:v>-18.22</c:v>
                </c:pt>
                <c:pt idx="93">
                  <c:v>-18.164</c:v>
                </c:pt>
                <c:pt idx="94">
                  <c:v>-18.114</c:v>
                </c:pt>
                <c:pt idx="95">
                  <c:v>-18.05</c:v>
                </c:pt>
                <c:pt idx="96">
                  <c:v>-18.003</c:v>
                </c:pt>
                <c:pt idx="97">
                  <c:v>-17.933</c:v>
                </c:pt>
                <c:pt idx="98">
                  <c:v>-17.89</c:v>
                </c:pt>
                <c:pt idx="99">
                  <c:v>-17.822</c:v>
                </c:pt>
                <c:pt idx="100">
                  <c:v>-17.782</c:v>
                </c:pt>
                <c:pt idx="101">
                  <c:v>-17.733</c:v>
                </c:pt>
                <c:pt idx="102">
                  <c:v>-17.669</c:v>
                </c:pt>
                <c:pt idx="103">
                  <c:v>-17.605</c:v>
                </c:pt>
                <c:pt idx="104">
                  <c:v>-17.558</c:v>
                </c:pt>
                <c:pt idx="105">
                  <c:v>-17.512</c:v>
                </c:pt>
                <c:pt idx="106">
                  <c:v>-17.429</c:v>
                </c:pt>
                <c:pt idx="107">
                  <c:v>-17.398</c:v>
                </c:pt>
                <c:pt idx="108">
                  <c:v>-17.354</c:v>
                </c:pt>
                <c:pt idx="109">
                  <c:v>-17.298</c:v>
                </c:pt>
                <c:pt idx="110">
                  <c:v>-17.243</c:v>
                </c:pt>
                <c:pt idx="111">
                  <c:v>-17.191</c:v>
                </c:pt>
                <c:pt idx="112">
                  <c:v>-17.135</c:v>
                </c:pt>
                <c:pt idx="113">
                  <c:v>-17.088</c:v>
                </c:pt>
                <c:pt idx="114">
                  <c:v>-17.037</c:v>
                </c:pt>
                <c:pt idx="115">
                  <c:v>-16.997</c:v>
                </c:pt>
                <c:pt idx="116">
                  <c:v>-16.925</c:v>
                </c:pt>
                <c:pt idx="117">
                  <c:v>-16.878</c:v>
                </c:pt>
                <c:pt idx="118">
                  <c:v>-16.836</c:v>
                </c:pt>
                <c:pt idx="119">
                  <c:v>-16.768</c:v>
                </c:pt>
                <c:pt idx="120">
                  <c:v>-16.737</c:v>
                </c:pt>
                <c:pt idx="121">
                  <c:v>-16.675</c:v>
                </c:pt>
                <c:pt idx="122">
                  <c:v>-16.623</c:v>
                </c:pt>
                <c:pt idx="123">
                  <c:v>-16.566</c:v>
                </c:pt>
                <c:pt idx="124">
                  <c:v>-16.535</c:v>
                </c:pt>
                <c:pt idx="125">
                  <c:v>-16.489</c:v>
                </c:pt>
                <c:pt idx="126">
                  <c:v>-16.446</c:v>
                </c:pt>
                <c:pt idx="127">
                  <c:v>-16.385</c:v>
                </c:pt>
                <c:pt idx="128">
                  <c:v>-16.35</c:v>
                </c:pt>
                <c:pt idx="129">
                  <c:v>-16.295</c:v>
                </c:pt>
                <c:pt idx="130">
                  <c:v>-16.253</c:v>
                </c:pt>
                <c:pt idx="131">
                  <c:v>-16.189</c:v>
                </c:pt>
                <c:pt idx="132">
                  <c:v>-16.154</c:v>
                </c:pt>
                <c:pt idx="133">
                  <c:v>-16.108</c:v>
                </c:pt>
                <c:pt idx="134">
                  <c:v>-16.074</c:v>
                </c:pt>
                <c:pt idx="135">
                  <c:v>-16.024</c:v>
                </c:pt>
                <c:pt idx="136">
                  <c:v>-15.967</c:v>
                </c:pt>
                <c:pt idx="137">
                  <c:v>-15.929</c:v>
                </c:pt>
                <c:pt idx="138">
                  <c:v>-15.889</c:v>
                </c:pt>
                <c:pt idx="139">
                  <c:v>-15.839</c:v>
                </c:pt>
                <c:pt idx="140">
                  <c:v>-15.804</c:v>
                </c:pt>
                <c:pt idx="141">
                  <c:v>-15.742</c:v>
                </c:pt>
                <c:pt idx="142">
                  <c:v>-15.705</c:v>
                </c:pt>
                <c:pt idx="143">
                  <c:v>-15.669</c:v>
                </c:pt>
                <c:pt idx="144">
                  <c:v>-15.625</c:v>
                </c:pt>
                <c:pt idx="145">
                  <c:v>-15.579</c:v>
                </c:pt>
                <c:pt idx="146">
                  <c:v>-15.527</c:v>
                </c:pt>
                <c:pt idx="147">
                  <c:v>-15.496</c:v>
                </c:pt>
                <c:pt idx="148">
                  <c:v>-15.438</c:v>
                </c:pt>
                <c:pt idx="149">
                  <c:v>-15.412</c:v>
                </c:pt>
                <c:pt idx="150">
                  <c:v>-15.36</c:v>
                </c:pt>
                <c:pt idx="151">
                  <c:v>-15.318</c:v>
                </c:pt>
                <c:pt idx="152">
                  <c:v>-15.279</c:v>
                </c:pt>
                <c:pt idx="153">
                  <c:v>-15.244</c:v>
                </c:pt>
                <c:pt idx="154">
                  <c:v>-15.199</c:v>
                </c:pt>
                <c:pt idx="155">
                  <c:v>-15.156</c:v>
                </c:pt>
                <c:pt idx="156">
                  <c:v>-15.104</c:v>
                </c:pt>
                <c:pt idx="157">
                  <c:v>-15.08</c:v>
                </c:pt>
                <c:pt idx="158">
                  <c:v>-15.031</c:v>
                </c:pt>
                <c:pt idx="159">
                  <c:v>-14.986</c:v>
                </c:pt>
                <c:pt idx="160">
                  <c:v>-14.965</c:v>
                </c:pt>
                <c:pt idx="161">
                  <c:v>-14.906</c:v>
                </c:pt>
                <c:pt idx="162">
                  <c:v>-14.875</c:v>
                </c:pt>
                <c:pt idx="163">
                  <c:v>-14.84</c:v>
                </c:pt>
                <c:pt idx="164">
                  <c:v>-14.79</c:v>
                </c:pt>
                <c:pt idx="165">
                  <c:v>-14.765</c:v>
                </c:pt>
                <c:pt idx="166">
                  <c:v>-14.721</c:v>
                </c:pt>
                <c:pt idx="167">
                  <c:v>-14.677</c:v>
                </c:pt>
                <c:pt idx="168">
                  <c:v>-14.639</c:v>
                </c:pt>
                <c:pt idx="169">
                  <c:v>-14.599</c:v>
                </c:pt>
                <c:pt idx="170">
                  <c:v>-14.56</c:v>
                </c:pt>
                <c:pt idx="171">
                  <c:v>-14.53</c:v>
                </c:pt>
                <c:pt idx="172">
                  <c:v>-14.483</c:v>
                </c:pt>
                <c:pt idx="173">
                  <c:v>-14.456</c:v>
                </c:pt>
                <c:pt idx="174">
                  <c:v>-14.419</c:v>
                </c:pt>
                <c:pt idx="175">
                  <c:v>-14.367</c:v>
                </c:pt>
                <c:pt idx="176">
                  <c:v>-14.337</c:v>
                </c:pt>
                <c:pt idx="177">
                  <c:v>-14.306</c:v>
                </c:pt>
                <c:pt idx="178">
                  <c:v>-14.257</c:v>
                </c:pt>
                <c:pt idx="179">
                  <c:v>-14.237</c:v>
                </c:pt>
                <c:pt idx="180">
                  <c:v>-14.197</c:v>
                </c:pt>
                <c:pt idx="181">
                  <c:v>-14.151</c:v>
                </c:pt>
                <c:pt idx="182">
                  <c:v>-14.123</c:v>
                </c:pt>
                <c:pt idx="183">
                  <c:v>-14.087</c:v>
                </c:pt>
                <c:pt idx="184">
                  <c:v>-14.046</c:v>
                </c:pt>
                <c:pt idx="185">
                  <c:v>-14.01</c:v>
                </c:pt>
                <c:pt idx="186">
                  <c:v>-13.978</c:v>
                </c:pt>
                <c:pt idx="187">
                  <c:v>-13.938</c:v>
                </c:pt>
                <c:pt idx="188">
                  <c:v>-13.908</c:v>
                </c:pt>
                <c:pt idx="189">
                  <c:v>-13.87</c:v>
                </c:pt>
                <c:pt idx="190">
                  <c:v>-13.835</c:v>
                </c:pt>
                <c:pt idx="191">
                  <c:v>-13.809</c:v>
                </c:pt>
                <c:pt idx="192">
                  <c:v>-13.766</c:v>
                </c:pt>
                <c:pt idx="193">
                  <c:v>-13.729</c:v>
                </c:pt>
                <c:pt idx="194">
                  <c:v>-13.699</c:v>
                </c:pt>
                <c:pt idx="195">
                  <c:v>-13.656</c:v>
                </c:pt>
                <c:pt idx="196">
                  <c:v>-13.626</c:v>
                </c:pt>
                <c:pt idx="197">
                  <c:v>-13.596</c:v>
                </c:pt>
                <c:pt idx="198">
                  <c:v>-13.57</c:v>
                </c:pt>
                <c:pt idx="199">
                  <c:v>-13.534</c:v>
                </c:pt>
                <c:pt idx="200">
                  <c:v>-13.504</c:v>
                </c:pt>
              </c:numCache>
            </c:numRef>
          </c:yVal>
          <c:smooth val="1"/>
        </c:ser>
        <c:axId val="21214938"/>
        <c:axId val="86150814"/>
      </c:scatterChart>
      <c:valAx>
        <c:axId val="21214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150814"/>
        <c:crossesAt val="0"/>
        <c:crossBetween val="midCat"/>
      </c:valAx>
      <c:valAx>
        <c:axId val="861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21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2:$GS$2</c:f>
              <c:numCache>
                <c:formatCode>General</c:formatCode>
                <c:ptCount val="201"/>
                <c:pt idx="0">
                  <c:v>-24.099</c:v>
                </c:pt>
                <c:pt idx="1">
                  <c:v>-24.387</c:v>
                </c:pt>
                <c:pt idx="2">
                  <c:v>-24.661</c:v>
                </c:pt>
                <c:pt idx="3">
                  <c:v>-24.933</c:v>
                </c:pt>
                <c:pt idx="4">
                  <c:v>-25.179</c:v>
                </c:pt>
                <c:pt idx="5">
                  <c:v>-25.432</c:v>
                </c:pt>
                <c:pt idx="6">
                  <c:v>-25.679</c:v>
                </c:pt>
                <c:pt idx="7">
                  <c:v>-25.913</c:v>
                </c:pt>
                <c:pt idx="8">
                  <c:v>-26.139</c:v>
                </c:pt>
                <c:pt idx="9">
                  <c:v>-26.356</c:v>
                </c:pt>
                <c:pt idx="10">
                  <c:v>-26.573</c:v>
                </c:pt>
                <c:pt idx="11">
                  <c:v>-26.764</c:v>
                </c:pt>
                <c:pt idx="12">
                  <c:v>-26.959</c:v>
                </c:pt>
                <c:pt idx="13">
                  <c:v>-27.128</c:v>
                </c:pt>
                <c:pt idx="14">
                  <c:v>-27.291</c:v>
                </c:pt>
                <c:pt idx="15">
                  <c:v>-27.471</c:v>
                </c:pt>
                <c:pt idx="16">
                  <c:v>-27.619</c:v>
                </c:pt>
                <c:pt idx="17">
                  <c:v>-27.764</c:v>
                </c:pt>
                <c:pt idx="18">
                  <c:v>-27.886</c:v>
                </c:pt>
                <c:pt idx="19">
                  <c:v>-28.007</c:v>
                </c:pt>
                <c:pt idx="20">
                  <c:v>-28.123</c:v>
                </c:pt>
                <c:pt idx="21">
                  <c:v>-28.212</c:v>
                </c:pt>
                <c:pt idx="22">
                  <c:v>-28.309</c:v>
                </c:pt>
                <c:pt idx="23">
                  <c:v>-28.389</c:v>
                </c:pt>
                <c:pt idx="24">
                  <c:v>-28.441</c:v>
                </c:pt>
                <c:pt idx="25">
                  <c:v>-28.506</c:v>
                </c:pt>
                <c:pt idx="26">
                  <c:v>-28.548</c:v>
                </c:pt>
                <c:pt idx="27">
                  <c:v>-28.591</c:v>
                </c:pt>
                <c:pt idx="28">
                  <c:v>-28.603</c:v>
                </c:pt>
                <c:pt idx="29">
                  <c:v>-28.639</c:v>
                </c:pt>
                <c:pt idx="30">
                  <c:v>-28.64</c:v>
                </c:pt>
                <c:pt idx="31">
                  <c:v>-28.624</c:v>
                </c:pt>
                <c:pt idx="32">
                  <c:v>-28.626</c:v>
                </c:pt>
                <c:pt idx="33">
                  <c:v>-28.591</c:v>
                </c:pt>
                <c:pt idx="34">
                  <c:v>-28.579</c:v>
                </c:pt>
                <c:pt idx="35">
                  <c:v>-28.536</c:v>
                </c:pt>
                <c:pt idx="36">
                  <c:v>-28.497</c:v>
                </c:pt>
                <c:pt idx="37">
                  <c:v>-28.444</c:v>
                </c:pt>
                <c:pt idx="38">
                  <c:v>-28.39</c:v>
                </c:pt>
                <c:pt idx="39">
                  <c:v>-28.332</c:v>
                </c:pt>
                <c:pt idx="40">
                  <c:v>-28.275</c:v>
                </c:pt>
                <c:pt idx="41">
                  <c:v>-28.213</c:v>
                </c:pt>
                <c:pt idx="42">
                  <c:v>-28.14</c:v>
                </c:pt>
                <c:pt idx="43">
                  <c:v>-28.051</c:v>
                </c:pt>
                <c:pt idx="44">
                  <c:v>-27.985</c:v>
                </c:pt>
                <c:pt idx="45">
                  <c:v>-27.912</c:v>
                </c:pt>
                <c:pt idx="46">
                  <c:v>-27.816</c:v>
                </c:pt>
                <c:pt idx="47">
                  <c:v>-27.731</c:v>
                </c:pt>
                <c:pt idx="48">
                  <c:v>-27.644</c:v>
                </c:pt>
                <c:pt idx="49">
                  <c:v>-27.554</c:v>
                </c:pt>
                <c:pt idx="50">
                  <c:v>-27.47</c:v>
                </c:pt>
                <c:pt idx="51">
                  <c:v>-27.377</c:v>
                </c:pt>
                <c:pt idx="52">
                  <c:v>-27.278</c:v>
                </c:pt>
                <c:pt idx="53">
                  <c:v>-27.188</c:v>
                </c:pt>
                <c:pt idx="54">
                  <c:v>-27.07</c:v>
                </c:pt>
                <c:pt idx="55">
                  <c:v>-26.984</c:v>
                </c:pt>
                <c:pt idx="56">
                  <c:v>-26.88</c:v>
                </c:pt>
                <c:pt idx="57">
                  <c:v>-26.791</c:v>
                </c:pt>
                <c:pt idx="58">
                  <c:v>-26.685</c:v>
                </c:pt>
                <c:pt idx="59">
                  <c:v>-26.586</c:v>
                </c:pt>
                <c:pt idx="60">
                  <c:v>-26.485</c:v>
                </c:pt>
                <c:pt idx="61">
                  <c:v>-26.392</c:v>
                </c:pt>
                <c:pt idx="62">
                  <c:v>-26.3</c:v>
                </c:pt>
                <c:pt idx="63">
                  <c:v>-26.159</c:v>
                </c:pt>
                <c:pt idx="64">
                  <c:v>-26.07</c:v>
                </c:pt>
                <c:pt idx="65">
                  <c:v>-25.989</c:v>
                </c:pt>
                <c:pt idx="66">
                  <c:v>-25.877</c:v>
                </c:pt>
                <c:pt idx="67">
                  <c:v>-25.78</c:v>
                </c:pt>
                <c:pt idx="68">
                  <c:v>-25.694</c:v>
                </c:pt>
                <c:pt idx="69">
                  <c:v>-25.567</c:v>
                </c:pt>
                <c:pt idx="70">
                  <c:v>-25.488</c:v>
                </c:pt>
                <c:pt idx="71">
                  <c:v>-25.396</c:v>
                </c:pt>
                <c:pt idx="72">
                  <c:v>-25.296</c:v>
                </c:pt>
                <c:pt idx="73">
                  <c:v>-25.239</c:v>
                </c:pt>
                <c:pt idx="74">
                  <c:v>-25.115</c:v>
                </c:pt>
                <c:pt idx="75">
                  <c:v>-25.069</c:v>
                </c:pt>
                <c:pt idx="76">
                  <c:v>-24.946</c:v>
                </c:pt>
                <c:pt idx="77">
                  <c:v>-24.845</c:v>
                </c:pt>
                <c:pt idx="78">
                  <c:v>-24.774</c:v>
                </c:pt>
                <c:pt idx="79">
                  <c:v>-24.695</c:v>
                </c:pt>
                <c:pt idx="80">
                  <c:v>-24.571</c:v>
                </c:pt>
                <c:pt idx="81">
                  <c:v>-24.495</c:v>
                </c:pt>
                <c:pt idx="82">
                  <c:v>-24.393</c:v>
                </c:pt>
                <c:pt idx="83">
                  <c:v>-24.301</c:v>
                </c:pt>
                <c:pt idx="84">
                  <c:v>-24.218</c:v>
                </c:pt>
                <c:pt idx="85">
                  <c:v>-24.137</c:v>
                </c:pt>
                <c:pt idx="86">
                  <c:v>-24.048</c:v>
                </c:pt>
                <c:pt idx="87">
                  <c:v>-23.97</c:v>
                </c:pt>
                <c:pt idx="88">
                  <c:v>-23.872</c:v>
                </c:pt>
                <c:pt idx="89">
                  <c:v>-23.811</c:v>
                </c:pt>
                <c:pt idx="90">
                  <c:v>-23.731</c:v>
                </c:pt>
                <c:pt idx="91">
                  <c:v>-23.638</c:v>
                </c:pt>
                <c:pt idx="92">
                  <c:v>-23.58</c:v>
                </c:pt>
                <c:pt idx="93">
                  <c:v>-23.493</c:v>
                </c:pt>
                <c:pt idx="94">
                  <c:v>-23.416</c:v>
                </c:pt>
                <c:pt idx="95">
                  <c:v>-23.343</c:v>
                </c:pt>
                <c:pt idx="96">
                  <c:v>-23.238</c:v>
                </c:pt>
                <c:pt idx="97">
                  <c:v>-23.171</c:v>
                </c:pt>
                <c:pt idx="98">
                  <c:v>-23.106</c:v>
                </c:pt>
                <c:pt idx="99">
                  <c:v>-23.047</c:v>
                </c:pt>
                <c:pt idx="100">
                  <c:v>-22.964</c:v>
                </c:pt>
                <c:pt idx="101">
                  <c:v>-22.862</c:v>
                </c:pt>
                <c:pt idx="102">
                  <c:v>-22.828</c:v>
                </c:pt>
                <c:pt idx="103">
                  <c:v>-22.722</c:v>
                </c:pt>
                <c:pt idx="104">
                  <c:v>-22.665</c:v>
                </c:pt>
                <c:pt idx="105">
                  <c:v>-22.583</c:v>
                </c:pt>
                <c:pt idx="106">
                  <c:v>-22.517</c:v>
                </c:pt>
                <c:pt idx="107">
                  <c:v>-22.447</c:v>
                </c:pt>
                <c:pt idx="108">
                  <c:v>-22.372</c:v>
                </c:pt>
                <c:pt idx="109">
                  <c:v>-22.32</c:v>
                </c:pt>
                <c:pt idx="110">
                  <c:v>-22.236</c:v>
                </c:pt>
                <c:pt idx="111">
                  <c:v>-22.175</c:v>
                </c:pt>
                <c:pt idx="112">
                  <c:v>-22.115</c:v>
                </c:pt>
                <c:pt idx="113">
                  <c:v>-22.051</c:v>
                </c:pt>
                <c:pt idx="114">
                  <c:v>-21.981</c:v>
                </c:pt>
                <c:pt idx="115">
                  <c:v>-21.895</c:v>
                </c:pt>
                <c:pt idx="116">
                  <c:v>-21.86</c:v>
                </c:pt>
                <c:pt idx="117">
                  <c:v>-21.778</c:v>
                </c:pt>
                <c:pt idx="118">
                  <c:v>-21.711</c:v>
                </c:pt>
                <c:pt idx="119">
                  <c:v>-21.657</c:v>
                </c:pt>
                <c:pt idx="120">
                  <c:v>-21.579</c:v>
                </c:pt>
                <c:pt idx="121">
                  <c:v>-21.517</c:v>
                </c:pt>
                <c:pt idx="122">
                  <c:v>-21.464</c:v>
                </c:pt>
                <c:pt idx="123">
                  <c:v>-21.374</c:v>
                </c:pt>
                <c:pt idx="124">
                  <c:v>-21.348</c:v>
                </c:pt>
                <c:pt idx="125">
                  <c:v>-21.29</c:v>
                </c:pt>
                <c:pt idx="126">
                  <c:v>-21.217</c:v>
                </c:pt>
                <c:pt idx="127">
                  <c:v>-21.165</c:v>
                </c:pt>
                <c:pt idx="128">
                  <c:v>-21.112</c:v>
                </c:pt>
                <c:pt idx="129">
                  <c:v>-21.038</c:v>
                </c:pt>
                <c:pt idx="130">
                  <c:v>-20.974</c:v>
                </c:pt>
                <c:pt idx="131">
                  <c:v>-20.91</c:v>
                </c:pt>
                <c:pt idx="132">
                  <c:v>-20.86</c:v>
                </c:pt>
                <c:pt idx="133">
                  <c:v>-20.816</c:v>
                </c:pt>
                <c:pt idx="134">
                  <c:v>-20.76</c:v>
                </c:pt>
                <c:pt idx="135">
                  <c:v>-20.715</c:v>
                </c:pt>
                <c:pt idx="136">
                  <c:v>-20.647</c:v>
                </c:pt>
                <c:pt idx="137">
                  <c:v>-20.584</c:v>
                </c:pt>
                <c:pt idx="138">
                  <c:v>-20.555</c:v>
                </c:pt>
                <c:pt idx="139">
                  <c:v>-20.495</c:v>
                </c:pt>
                <c:pt idx="140">
                  <c:v>-20.437</c:v>
                </c:pt>
                <c:pt idx="141">
                  <c:v>-20.377</c:v>
                </c:pt>
                <c:pt idx="142">
                  <c:v>-20.319</c:v>
                </c:pt>
                <c:pt idx="143">
                  <c:v>-20.283</c:v>
                </c:pt>
                <c:pt idx="144">
                  <c:v>-20.217</c:v>
                </c:pt>
                <c:pt idx="145">
                  <c:v>-20.177</c:v>
                </c:pt>
                <c:pt idx="146">
                  <c:v>-20.113</c:v>
                </c:pt>
                <c:pt idx="147">
                  <c:v>-20.052</c:v>
                </c:pt>
                <c:pt idx="148">
                  <c:v>-20.006</c:v>
                </c:pt>
                <c:pt idx="149">
                  <c:v>-19.96</c:v>
                </c:pt>
                <c:pt idx="150">
                  <c:v>-19.915</c:v>
                </c:pt>
                <c:pt idx="151">
                  <c:v>-19.877</c:v>
                </c:pt>
                <c:pt idx="152">
                  <c:v>-19.811</c:v>
                </c:pt>
                <c:pt idx="153">
                  <c:v>-19.776</c:v>
                </c:pt>
                <c:pt idx="154">
                  <c:v>-19.722</c:v>
                </c:pt>
                <c:pt idx="155">
                  <c:v>-19.679</c:v>
                </c:pt>
                <c:pt idx="156">
                  <c:v>-19.611</c:v>
                </c:pt>
                <c:pt idx="157">
                  <c:v>-19.569</c:v>
                </c:pt>
                <c:pt idx="158">
                  <c:v>-19.529</c:v>
                </c:pt>
                <c:pt idx="159">
                  <c:v>-19.485</c:v>
                </c:pt>
                <c:pt idx="160">
                  <c:v>-19.433</c:v>
                </c:pt>
                <c:pt idx="161">
                  <c:v>-19.404</c:v>
                </c:pt>
                <c:pt idx="162">
                  <c:v>-19.343</c:v>
                </c:pt>
                <c:pt idx="163">
                  <c:v>-19.3</c:v>
                </c:pt>
                <c:pt idx="164">
                  <c:v>-19.247</c:v>
                </c:pt>
                <c:pt idx="165">
                  <c:v>-19.215</c:v>
                </c:pt>
                <c:pt idx="166">
                  <c:v>-19.161</c:v>
                </c:pt>
                <c:pt idx="167">
                  <c:v>-19.127</c:v>
                </c:pt>
                <c:pt idx="168">
                  <c:v>-19.065</c:v>
                </c:pt>
                <c:pt idx="169">
                  <c:v>-19.029</c:v>
                </c:pt>
                <c:pt idx="170">
                  <c:v>-18.993</c:v>
                </c:pt>
                <c:pt idx="171">
                  <c:v>-18.949</c:v>
                </c:pt>
                <c:pt idx="172">
                  <c:v>-18.918</c:v>
                </c:pt>
                <c:pt idx="173">
                  <c:v>-18.843</c:v>
                </c:pt>
                <c:pt idx="174">
                  <c:v>-18.817</c:v>
                </c:pt>
                <c:pt idx="175">
                  <c:v>-18.778</c:v>
                </c:pt>
                <c:pt idx="176">
                  <c:v>-18.733</c:v>
                </c:pt>
                <c:pt idx="177">
                  <c:v>-18.685</c:v>
                </c:pt>
                <c:pt idx="178">
                  <c:v>-18.633</c:v>
                </c:pt>
                <c:pt idx="179">
                  <c:v>-18.592</c:v>
                </c:pt>
                <c:pt idx="180">
                  <c:v>-18.55</c:v>
                </c:pt>
                <c:pt idx="181">
                  <c:v>-18.512</c:v>
                </c:pt>
                <c:pt idx="182">
                  <c:v>-18.479</c:v>
                </c:pt>
                <c:pt idx="183">
                  <c:v>-18.426</c:v>
                </c:pt>
                <c:pt idx="184">
                  <c:v>-18.394</c:v>
                </c:pt>
                <c:pt idx="185">
                  <c:v>-18.346</c:v>
                </c:pt>
                <c:pt idx="186">
                  <c:v>-18.3</c:v>
                </c:pt>
                <c:pt idx="187">
                  <c:v>-18.264</c:v>
                </c:pt>
                <c:pt idx="188">
                  <c:v>-18.229</c:v>
                </c:pt>
                <c:pt idx="189">
                  <c:v>-18.197</c:v>
                </c:pt>
                <c:pt idx="190">
                  <c:v>-18.168</c:v>
                </c:pt>
                <c:pt idx="191">
                  <c:v>-18.107</c:v>
                </c:pt>
                <c:pt idx="192">
                  <c:v>-18.063</c:v>
                </c:pt>
                <c:pt idx="193">
                  <c:v>-18.038</c:v>
                </c:pt>
                <c:pt idx="194">
                  <c:v>-17.987</c:v>
                </c:pt>
                <c:pt idx="195">
                  <c:v>-17.956</c:v>
                </c:pt>
                <c:pt idx="196">
                  <c:v>-17.923</c:v>
                </c:pt>
                <c:pt idx="197">
                  <c:v>-17.888</c:v>
                </c:pt>
                <c:pt idx="198">
                  <c:v>-17.847</c:v>
                </c:pt>
                <c:pt idx="199">
                  <c:v>-17.794</c:v>
                </c:pt>
                <c:pt idx="200">
                  <c:v>-17.753</c:v>
                </c:pt>
              </c:numCache>
            </c:numRef>
          </c:yVal>
          <c:smooth val="1"/>
        </c:ser>
        <c:axId val="54359522"/>
        <c:axId val="82853859"/>
      </c:scatterChart>
      <c:valAx>
        <c:axId val="54359522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853859"/>
        <c:crossesAt val="0"/>
        <c:crossBetween val="midCat"/>
        <c:majorUnit val="5"/>
      </c:valAx>
      <c:valAx>
        <c:axId val="828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595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0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1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7</xdr:row>
      <xdr:rowOff>0</xdr:rowOff>
    </xdr:from>
    <xdr:to>
      <xdr:col>9</xdr:col>
      <xdr:colOff>432360</xdr:colOff>
      <xdr:row>26</xdr:row>
      <xdr:rowOff>177840</xdr:rowOff>
    </xdr:to>
    <xdr:graphicFrame>
      <xdr:nvGraphicFramePr>
        <xdr:cNvPr id="2" name="Chart 2"/>
        <xdr:cNvGraphicFramePr/>
      </xdr:nvGraphicFramePr>
      <xdr:xfrm>
        <a:off x="2322360" y="3238560"/>
        <a:ext cx="5076720" cy="18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3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1</xdr:col>
      <xdr:colOff>432360</xdr:colOff>
      <xdr:row>25</xdr:row>
      <xdr:rowOff>177840</xdr:rowOff>
    </xdr:to>
    <xdr:graphicFrame>
      <xdr:nvGraphicFramePr>
        <xdr:cNvPr id="4" name="Chart 2"/>
        <xdr:cNvGraphicFramePr/>
      </xdr:nvGraphicFramePr>
      <xdr:xfrm>
        <a:off x="3870360" y="3048120"/>
        <a:ext cx="5076720" cy="18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5</xdr:row>
      <xdr:rowOff>145800</xdr:rowOff>
    </xdr:to>
    <xdr:graphicFrame>
      <xdr:nvGraphicFramePr>
        <xdr:cNvPr id="5" name="Chart 1"/>
        <xdr:cNvGraphicFramePr/>
      </xdr:nvGraphicFramePr>
      <xdr:xfrm>
        <a:off x="2530800" y="945720"/>
        <a:ext cx="50691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6" name="Chart 3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7</xdr:row>
      <xdr:rowOff>0</xdr:rowOff>
    </xdr:from>
    <xdr:to>
      <xdr:col>12</xdr:col>
      <xdr:colOff>432360</xdr:colOff>
      <xdr:row>26</xdr:row>
      <xdr:rowOff>177840</xdr:rowOff>
    </xdr:to>
    <xdr:graphicFrame>
      <xdr:nvGraphicFramePr>
        <xdr:cNvPr id="7" name="Chart 4"/>
        <xdr:cNvGraphicFramePr/>
      </xdr:nvGraphicFramePr>
      <xdr:xfrm>
        <a:off x="4644360" y="3238560"/>
        <a:ext cx="5076720" cy="18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0.785999999999998</v>
      </c>
      <c r="B2" s="0" t="n">
        <v>-0.780000000000001</v>
      </c>
      <c r="C2" s="0" t="n">
        <v>-0.771000000000001</v>
      </c>
      <c r="D2" s="0" t="n">
        <v>-0.782999999999998</v>
      </c>
      <c r="E2" s="0" t="n">
        <v>-0.756999999999998</v>
      </c>
      <c r="F2" s="0" t="n">
        <v>-0.765999999999998</v>
      </c>
      <c r="G2" s="0" t="n">
        <v>-0.753999999999998</v>
      </c>
      <c r="H2" s="0" t="n">
        <v>-0.751999999999999</v>
      </c>
      <c r="I2" s="0" t="n">
        <v>-0.725999999999999</v>
      </c>
      <c r="J2" s="0" t="n">
        <v>-0.736000000000001</v>
      </c>
      <c r="K2" s="0" t="n">
        <v>-0.716999999999999</v>
      </c>
      <c r="L2" s="0" t="n">
        <v>-0.719000000000001</v>
      </c>
      <c r="M2" s="0" t="n">
        <v>-0.713000000000001</v>
      </c>
      <c r="N2" s="0" t="n">
        <v>-0.707999999999998</v>
      </c>
      <c r="O2" s="0" t="n">
        <v>-0.716999999999999</v>
      </c>
      <c r="P2" s="0" t="n">
        <v>-0.704999999999998</v>
      </c>
      <c r="Q2" s="0" t="n">
        <v>-0.695999999999998</v>
      </c>
      <c r="R2" s="0" t="n">
        <v>-0.692</v>
      </c>
      <c r="S2" s="0" t="n">
        <v>-0.709</v>
      </c>
      <c r="T2" s="0" t="n">
        <v>-0.684000000000001</v>
      </c>
      <c r="U2" s="0" t="n">
        <v>-0.692999999999998</v>
      </c>
      <c r="V2" s="0" t="n">
        <v>-0.674</v>
      </c>
      <c r="W2" s="0" t="n">
        <v>-0.695</v>
      </c>
      <c r="X2" s="0" t="n">
        <v>-0.684000000000001</v>
      </c>
      <c r="Y2" s="0" t="n">
        <v>-0.672999999999998</v>
      </c>
      <c r="Z2" s="0" t="n">
        <v>-0.692</v>
      </c>
      <c r="AA2" s="0" t="n">
        <v>-0.672000000000001</v>
      </c>
      <c r="AB2" s="0" t="n">
        <v>-0.661999999999999</v>
      </c>
      <c r="AC2" s="0" t="n">
        <v>-0.664999999999999</v>
      </c>
      <c r="AD2" s="0" t="n">
        <v>-0.670999999999999</v>
      </c>
      <c r="AE2" s="0" t="n">
        <v>-0.669999999999998</v>
      </c>
      <c r="AF2" s="0" t="n">
        <v>-0.658999999999999</v>
      </c>
      <c r="AG2" s="0" t="n">
        <v>-0.66</v>
      </c>
      <c r="AH2" s="0" t="n">
        <v>-0.678000000000001</v>
      </c>
      <c r="AI2" s="0" t="n">
        <v>-0.66</v>
      </c>
      <c r="AJ2" s="0" t="n">
        <v>-0.670999999999999</v>
      </c>
      <c r="AK2" s="0" t="n">
        <v>-0.643999999999998</v>
      </c>
      <c r="AL2" s="0" t="n">
        <v>-0.664999999999999</v>
      </c>
      <c r="AM2" s="0" t="n">
        <v>-0.661999999999999</v>
      </c>
      <c r="AN2" s="0" t="n">
        <v>-0.658999999999999</v>
      </c>
      <c r="AO2" s="0" t="n">
        <v>-0.657999999999998</v>
      </c>
      <c r="AP2" s="0" t="n">
        <v>-0.681999999999999</v>
      </c>
      <c r="AQ2" s="0" t="n">
        <v>-0.652000000000001</v>
      </c>
      <c r="AR2" s="0" t="n">
        <v>-0.667999999999999</v>
      </c>
      <c r="AS2" s="0" t="n">
        <v>-0.654</v>
      </c>
      <c r="AT2" s="0" t="n">
        <v>-0.655000000000001</v>
      </c>
      <c r="AU2" s="0" t="n">
        <v>-0.652000000000001</v>
      </c>
      <c r="AV2" s="0" t="n">
        <v>-0.658999999999999</v>
      </c>
      <c r="AW2" s="0" t="n">
        <v>-0.675000000000001</v>
      </c>
      <c r="AX2" s="0" t="n">
        <v>-0.649999999999999</v>
      </c>
      <c r="AY2" s="0" t="n">
        <v>-0.640999999999998</v>
      </c>
      <c r="AZ2" s="0" t="n">
        <v>-0.675000000000001</v>
      </c>
      <c r="BA2" s="0" t="n">
        <v>-0.655000000000001</v>
      </c>
      <c r="BB2" s="0" t="n">
        <v>-0.667999999999999</v>
      </c>
      <c r="BC2" s="0" t="n">
        <v>-0.643999999999998</v>
      </c>
      <c r="BD2" s="0" t="n">
        <v>-0.649000000000001</v>
      </c>
      <c r="BE2" s="0" t="n">
        <v>-0.657</v>
      </c>
      <c r="BF2" s="0" t="n">
        <v>-0.652999999999999</v>
      </c>
      <c r="BG2" s="0" t="n">
        <v>-0.640999999999998</v>
      </c>
      <c r="BH2" s="0" t="n">
        <v>-0.663</v>
      </c>
      <c r="BI2" s="0" t="n">
        <v>-0.657</v>
      </c>
      <c r="BJ2" s="0" t="n">
        <v>-0.661999999999999</v>
      </c>
      <c r="BK2" s="0" t="n">
        <v>-0.666</v>
      </c>
      <c r="BL2" s="0" t="n">
        <v>-0.672000000000001</v>
      </c>
      <c r="BM2" s="0" t="n">
        <v>-0.672999999999998</v>
      </c>
      <c r="BN2" s="0" t="n">
        <v>-0.672999999999998</v>
      </c>
      <c r="BO2" s="0" t="n">
        <v>-0.667999999999999</v>
      </c>
      <c r="BP2" s="0" t="n">
        <v>-0.674</v>
      </c>
      <c r="BQ2" s="0" t="n">
        <v>-0.649999999999999</v>
      </c>
      <c r="BR2" s="0" t="n">
        <v>-0.663999999999998</v>
      </c>
      <c r="BS2" s="0" t="n">
        <v>-0.663999999999998</v>
      </c>
      <c r="BT2" s="0" t="n">
        <v>-0.669999999999998</v>
      </c>
      <c r="BU2" s="0" t="n">
        <v>-0.657999999999998</v>
      </c>
      <c r="BV2" s="0" t="n">
        <v>-0.670999999999999</v>
      </c>
      <c r="BW2" s="0" t="n">
        <v>-0.666999999999998</v>
      </c>
      <c r="BX2" s="0" t="n">
        <v>-0.664999999999999</v>
      </c>
      <c r="BY2" s="0" t="n">
        <v>-0.669999999999998</v>
      </c>
      <c r="BZ2" s="0" t="n">
        <v>-0.657999999999998</v>
      </c>
      <c r="CA2" s="0" t="n">
        <v>-0.670999999999999</v>
      </c>
      <c r="CB2" s="0" t="n">
        <v>-0.669000000000001</v>
      </c>
      <c r="CC2" s="0" t="n">
        <v>-0.677</v>
      </c>
      <c r="CD2" s="0" t="n">
        <v>-0.664999999999999</v>
      </c>
      <c r="CE2" s="0" t="n">
        <v>-0.687999999999999</v>
      </c>
      <c r="CF2" s="0" t="n">
        <v>-0.677</v>
      </c>
      <c r="CG2" s="0" t="n">
        <v>-0.675999999999998</v>
      </c>
      <c r="CH2" s="0" t="n">
        <v>-0.666999999999998</v>
      </c>
      <c r="CI2" s="0" t="n">
        <v>-0.672999999999998</v>
      </c>
      <c r="CJ2" s="0" t="n">
        <v>-0.669000000000001</v>
      </c>
      <c r="CK2" s="0" t="n">
        <v>-0.690999999999999</v>
      </c>
      <c r="CL2" s="0" t="n">
        <v>-0.675000000000001</v>
      </c>
      <c r="CM2" s="0" t="n">
        <v>-0.684999999999999</v>
      </c>
      <c r="CN2" s="0" t="n">
        <v>-0.678999999999999</v>
      </c>
      <c r="CO2" s="0" t="n">
        <v>-0.677</v>
      </c>
      <c r="CP2" s="0" t="n">
        <v>-0.672999999999998</v>
      </c>
      <c r="CQ2" s="0" t="n">
        <v>-0.689999999999998</v>
      </c>
      <c r="CR2" s="0" t="n">
        <v>-0.674</v>
      </c>
      <c r="CS2" s="0" t="n">
        <v>-0.684999999999999</v>
      </c>
      <c r="CT2" s="0" t="n">
        <v>-0.684000000000001</v>
      </c>
      <c r="CU2" s="0" t="n">
        <v>-0.684999999999999</v>
      </c>
      <c r="CV2" s="0" t="n">
        <v>-0.689999999999998</v>
      </c>
      <c r="CW2" s="0" t="n">
        <v>-0.681999999999999</v>
      </c>
      <c r="CX2" s="0" t="n">
        <v>-0.690999999999999</v>
      </c>
      <c r="CY2" s="0" t="n">
        <v>-0.684999999999999</v>
      </c>
      <c r="CZ2" s="0" t="n">
        <v>-0.681999999999999</v>
      </c>
      <c r="DA2" s="0" t="n">
        <v>-0.681999999999999</v>
      </c>
      <c r="DB2" s="0" t="n">
        <v>-0.696999999999999</v>
      </c>
      <c r="DC2" s="0" t="n">
        <v>-0.693999999999999</v>
      </c>
      <c r="DD2" s="0" t="n">
        <v>-0.701999999999998</v>
      </c>
      <c r="DE2" s="0" t="n">
        <v>-0.681000000000001</v>
      </c>
      <c r="DF2" s="0" t="n">
        <v>-0.692</v>
      </c>
      <c r="DG2" s="0" t="n">
        <v>-0.689</v>
      </c>
      <c r="DH2" s="0" t="n">
        <v>-0.701000000000001</v>
      </c>
      <c r="DI2" s="0" t="n">
        <v>-0.704000000000001</v>
      </c>
      <c r="DJ2" s="0" t="n">
        <v>-0.713999999999999</v>
      </c>
      <c r="DK2" s="0" t="n">
        <v>-0.696999999999999</v>
      </c>
      <c r="DL2" s="0" t="n">
        <v>-0.699999999999999</v>
      </c>
      <c r="DM2" s="0" t="n">
        <v>-0.710000000000001</v>
      </c>
      <c r="DN2" s="0" t="n">
        <v>-0.692</v>
      </c>
      <c r="DO2" s="0" t="n">
        <v>-0.710000000000001</v>
      </c>
      <c r="DP2" s="0" t="n">
        <v>-0.709</v>
      </c>
      <c r="DQ2" s="0" t="n">
        <v>-0.710999999999999</v>
      </c>
      <c r="DR2" s="0" t="n">
        <v>-0.692999999999998</v>
      </c>
      <c r="DS2" s="0" t="n">
        <v>-0.701000000000001</v>
      </c>
      <c r="DT2" s="0" t="n">
        <v>-0.702999999999999</v>
      </c>
      <c r="DU2" s="0" t="n">
        <v>-0.689999999999998</v>
      </c>
      <c r="DV2" s="0" t="n">
        <v>-0.702999999999999</v>
      </c>
      <c r="DW2" s="0" t="n">
        <v>-0.696999999999999</v>
      </c>
      <c r="DX2" s="0" t="n">
        <v>-0.702999999999999</v>
      </c>
      <c r="DY2" s="0" t="n">
        <v>-0.710999999999999</v>
      </c>
      <c r="DZ2" s="0" t="n">
        <v>-0.713999999999999</v>
      </c>
      <c r="EA2" s="0" t="n">
        <v>-0.701000000000001</v>
      </c>
      <c r="EB2" s="0" t="n">
        <v>-0.710999999999999</v>
      </c>
      <c r="EC2" s="0" t="n">
        <v>-0.727</v>
      </c>
      <c r="ED2" s="0" t="n">
        <v>-0.710000000000001</v>
      </c>
      <c r="EE2" s="0" t="n">
        <v>-0.713999999999999</v>
      </c>
      <c r="EF2" s="0" t="n">
        <v>-0.701999999999998</v>
      </c>
      <c r="EG2" s="0" t="n">
        <v>-0.713999999999999</v>
      </c>
      <c r="EH2" s="0" t="n">
        <v>-0.721</v>
      </c>
      <c r="EI2" s="0" t="n">
        <v>-0.716999999999999</v>
      </c>
      <c r="EJ2" s="0" t="n">
        <v>-0.718</v>
      </c>
      <c r="EK2" s="0" t="n">
        <v>-0.713999999999999</v>
      </c>
      <c r="EL2" s="0" t="n">
        <v>-0.719000000000001</v>
      </c>
      <c r="EM2" s="0" t="n">
        <v>-0.725999999999999</v>
      </c>
      <c r="EN2" s="0" t="n">
        <v>-0.719999999999999</v>
      </c>
      <c r="EO2" s="0" t="n">
        <v>-0.721999999999998</v>
      </c>
      <c r="EP2" s="0" t="n">
        <v>-0.724</v>
      </c>
      <c r="EQ2" s="0" t="n">
        <v>-0.716000000000001</v>
      </c>
      <c r="ER2" s="0" t="n">
        <v>-0.727999999999998</v>
      </c>
      <c r="ES2" s="0" t="n">
        <v>-0.707000000000001</v>
      </c>
      <c r="ET2" s="0" t="n">
        <v>-0.724</v>
      </c>
      <c r="EU2" s="0" t="n">
        <v>-0.730999999999998</v>
      </c>
      <c r="EV2" s="0" t="n">
        <v>-0.734999999999999</v>
      </c>
      <c r="EW2" s="0" t="n">
        <v>-0.733999999999998</v>
      </c>
      <c r="EX2" s="0" t="n">
        <v>-0.724</v>
      </c>
      <c r="EY2" s="0" t="n">
        <v>-0.733999999999998</v>
      </c>
      <c r="EZ2" s="0" t="n">
        <v>-0.716000000000001</v>
      </c>
      <c r="FA2" s="0" t="n">
        <v>-0.727</v>
      </c>
      <c r="FB2" s="0" t="n">
        <v>-0.754999999999999</v>
      </c>
      <c r="FC2" s="0" t="n">
        <v>-0.733000000000001</v>
      </c>
      <c r="FD2" s="0" t="n">
        <v>-0.733000000000001</v>
      </c>
      <c r="FE2" s="0" t="n">
        <v>-0.739999999999998</v>
      </c>
      <c r="FF2" s="0" t="n">
        <v>-0.745000000000001</v>
      </c>
      <c r="FG2" s="0" t="n">
        <v>-0.75</v>
      </c>
      <c r="FH2" s="0" t="n">
        <v>-0.748999999999999</v>
      </c>
      <c r="FI2" s="0" t="n">
        <v>-0.742999999999999</v>
      </c>
      <c r="FJ2" s="0" t="n">
        <v>-0.756</v>
      </c>
      <c r="FK2" s="0" t="n">
        <v>-0.730999999999998</v>
      </c>
      <c r="FL2" s="0" t="n">
        <v>-0.742000000000001</v>
      </c>
      <c r="FM2" s="0" t="n">
        <v>-0.748000000000001</v>
      </c>
      <c r="FN2" s="0" t="n">
        <v>-0.756</v>
      </c>
      <c r="FO2" s="0" t="n">
        <v>-0.771000000000001</v>
      </c>
      <c r="FP2" s="0" t="n">
        <v>-0.748999999999999</v>
      </c>
      <c r="FQ2" s="0" t="n">
        <v>-0.765000000000001</v>
      </c>
      <c r="FR2" s="0" t="n">
        <v>-0.75</v>
      </c>
      <c r="FS2" s="0" t="n">
        <v>-0.742999999999999</v>
      </c>
      <c r="FT2" s="0" t="n">
        <v>-0.756999999999998</v>
      </c>
      <c r="FU2" s="0" t="n">
        <v>-0.756</v>
      </c>
      <c r="FV2" s="0" t="n">
        <v>-0.753</v>
      </c>
      <c r="FW2" s="0" t="n">
        <v>-0.762999999999998</v>
      </c>
      <c r="FX2" s="0" t="n">
        <v>-0.756</v>
      </c>
      <c r="FY2" s="0" t="n">
        <v>-0.756</v>
      </c>
      <c r="FZ2" s="0" t="n">
        <v>-0.762999999999998</v>
      </c>
      <c r="GA2" s="0" t="n">
        <v>-0.756</v>
      </c>
      <c r="GB2" s="0" t="n">
        <v>-0.765000000000001</v>
      </c>
      <c r="GC2" s="0" t="n">
        <v>-0.750999999999998</v>
      </c>
      <c r="GD2" s="0" t="n">
        <v>-0.762000000000001</v>
      </c>
      <c r="GE2" s="0" t="n">
        <v>-0.759999999999998</v>
      </c>
      <c r="GF2" s="0" t="n">
        <v>-0.756999999999998</v>
      </c>
      <c r="GG2" s="0" t="n">
        <v>-0.763999999999999</v>
      </c>
      <c r="GH2" s="0" t="n">
        <v>-0.771000000000001</v>
      </c>
      <c r="GI2" s="0" t="n">
        <v>-0.771999999999999</v>
      </c>
      <c r="GJ2" s="0" t="n">
        <v>-0.77</v>
      </c>
      <c r="GK2" s="0" t="n">
        <v>-0.774000000000001</v>
      </c>
      <c r="GL2" s="0" t="n">
        <v>-0.767</v>
      </c>
      <c r="GM2" s="0" t="n">
        <v>-0.771999999999999</v>
      </c>
      <c r="GN2" s="0" t="n">
        <v>-0.762000000000001</v>
      </c>
      <c r="GO2" s="0" t="n">
        <v>-0.768000000000001</v>
      </c>
      <c r="GP2" s="0" t="n">
        <v>-0.780000000000001</v>
      </c>
      <c r="GQ2" s="0" t="n">
        <v>-0.771000000000001</v>
      </c>
      <c r="GR2" s="0" t="n">
        <v>-0.760999999999999</v>
      </c>
      <c r="GS2" s="0" t="n">
        <v>-0.779</v>
      </c>
    </row>
    <row r="3" customFormat="false" ht="15" hidden="false" customHeight="false" outlineLevel="0" collapsed="false">
      <c r="A3" s="0" t="n">
        <v>-0.704999999999998</v>
      </c>
      <c r="B3" s="0" t="n">
        <v>-0.692999999999998</v>
      </c>
      <c r="C3" s="0" t="n">
        <v>-0.68</v>
      </c>
      <c r="D3" s="0" t="n">
        <v>-0.674</v>
      </c>
      <c r="E3" s="0" t="n">
        <v>-0.681999999999999</v>
      </c>
      <c r="F3" s="0" t="n">
        <v>-0.649000000000001</v>
      </c>
      <c r="G3" s="0" t="n">
        <v>-0.637000000000001</v>
      </c>
      <c r="H3" s="0" t="n">
        <v>-0.631</v>
      </c>
      <c r="I3" s="0" t="n">
        <v>-0.648</v>
      </c>
      <c r="J3" s="0" t="n">
        <v>-0.646999999999999</v>
      </c>
      <c r="K3" s="0" t="n">
        <v>-0.649999999999999</v>
      </c>
      <c r="L3" s="0" t="n">
        <v>-0.632999999999999</v>
      </c>
      <c r="M3" s="0" t="n">
        <v>-0.625</v>
      </c>
      <c r="N3" s="0" t="n">
        <v>-0.606999999999999</v>
      </c>
      <c r="O3" s="0" t="n">
        <v>-0.625</v>
      </c>
      <c r="P3" s="0" t="n">
        <v>-0.617999999999999</v>
      </c>
      <c r="Q3" s="0" t="n">
        <v>-0.611999999999998</v>
      </c>
      <c r="R3" s="0" t="n">
        <v>-0.605</v>
      </c>
      <c r="S3" s="0" t="n">
        <v>-0.599999999999998</v>
      </c>
      <c r="T3" s="0" t="n">
        <v>-0.585999999999999</v>
      </c>
      <c r="U3" s="0" t="n">
        <v>-0.606999999999999</v>
      </c>
      <c r="V3" s="0" t="n">
        <v>-0.594999999999999</v>
      </c>
      <c r="W3" s="0" t="n">
        <v>-0.606999999999999</v>
      </c>
      <c r="X3" s="0" t="n">
        <v>-0.600999999999999</v>
      </c>
      <c r="Y3" s="0" t="n">
        <v>-0.573</v>
      </c>
      <c r="Z3" s="0" t="n">
        <v>-0.597999999999999</v>
      </c>
      <c r="AA3" s="0" t="n">
        <v>-0.594999999999999</v>
      </c>
      <c r="AB3" s="0" t="n">
        <v>-0.596</v>
      </c>
      <c r="AC3" s="0" t="n">
        <v>-0.573</v>
      </c>
      <c r="AD3" s="0" t="n">
        <v>-0.582000000000001</v>
      </c>
      <c r="AE3" s="0" t="n">
        <v>-0.577999999999999</v>
      </c>
      <c r="AF3" s="0" t="n">
        <v>-0.582000000000001</v>
      </c>
      <c r="AG3" s="0" t="n">
        <v>-0.571999999999999</v>
      </c>
      <c r="AH3" s="0" t="n">
        <v>-0.574999999999999</v>
      </c>
      <c r="AI3" s="0" t="n">
        <v>-0.568999999999999</v>
      </c>
      <c r="AJ3" s="0" t="n">
        <v>-0.573999999999998</v>
      </c>
      <c r="AK3" s="0" t="n">
        <v>-0.570999999999998</v>
      </c>
      <c r="AL3" s="0" t="n">
        <v>-0.588999999999999</v>
      </c>
      <c r="AM3" s="0" t="n">
        <v>-0.574999999999999</v>
      </c>
      <c r="AN3" s="0" t="n">
        <v>-0.573</v>
      </c>
      <c r="AO3" s="0" t="n">
        <v>-0.576000000000001</v>
      </c>
      <c r="AP3" s="0" t="n">
        <v>-0.579000000000001</v>
      </c>
      <c r="AQ3" s="0" t="n">
        <v>-0.576000000000001</v>
      </c>
      <c r="AR3" s="0" t="n">
        <v>-0.594000000000001</v>
      </c>
      <c r="AS3" s="0" t="n">
        <v>-0.567</v>
      </c>
      <c r="AT3" s="0" t="n">
        <v>-0.594999999999999</v>
      </c>
      <c r="AU3" s="0" t="n">
        <v>-0.567999999999998</v>
      </c>
      <c r="AV3" s="0" t="n">
        <v>-0.582999999999998</v>
      </c>
      <c r="AW3" s="0" t="n">
        <v>-0.579000000000001</v>
      </c>
      <c r="AX3" s="0" t="n">
        <v>-0.559999999999999</v>
      </c>
      <c r="AY3" s="0" t="n">
        <v>-0.576999999999998</v>
      </c>
      <c r="AZ3" s="0" t="n">
        <v>-0.562000000000001</v>
      </c>
      <c r="BA3" s="0" t="n">
        <v>-0.570999999999998</v>
      </c>
      <c r="BB3" s="0" t="n">
        <v>-0.553000000000001</v>
      </c>
      <c r="BC3" s="0" t="n">
        <v>-0.567999999999998</v>
      </c>
      <c r="BD3" s="0" t="n">
        <v>-0.561</v>
      </c>
      <c r="BE3" s="0" t="n">
        <v>-0.564</v>
      </c>
      <c r="BF3" s="0" t="n">
        <v>-0.568999999999999</v>
      </c>
      <c r="BG3" s="0" t="n">
        <v>-0.573999999999998</v>
      </c>
      <c r="BH3" s="0" t="n">
        <v>-0.582000000000001</v>
      </c>
      <c r="BI3" s="0" t="n">
        <v>-0.567</v>
      </c>
      <c r="BJ3" s="0" t="n">
        <v>-0.567</v>
      </c>
      <c r="BK3" s="0" t="n">
        <v>-0.577999999999999</v>
      </c>
      <c r="BL3" s="0" t="n">
        <v>-0.585000000000001</v>
      </c>
      <c r="BM3" s="0" t="n">
        <v>-0.588999999999999</v>
      </c>
      <c r="BN3" s="0" t="n">
        <v>-0.582999999999998</v>
      </c>
      <c r="BO3" s="0" t="n">
        <v>-0.585999999999999</v>
      </c>
      <c r="BP3" s="0" t="n">
        <v>-0.587</v>
      </c>
      <c r="BQ3" s="0" t="n">
        <v>-0.594000000000001</v>
      </c>
      <c r="BR3" s="0" t="n">
        <v>-0.588999999999999</v>
      </c>
      <c r="BS3" s="0" t="n">
        <v>-0.588000000000001</v>
      </c>
      <c r="BT3" s="0" t="n">
        <v>-0.588999999999999</v>
      </c>
      <c r="BU3" s="0" t="n">
        <v>-0.588999999999999</v>
      </c>
      <c r="BV3" s="0" t="n">
        <v>-0.588999999999999</v>
      </c>
      <c r="BW3" s="0" t="n">
        <v>-0.593</v>
      </c>
      <c r="BX3" s="0" t="n">
        <v>-0.582999999999998</v>
      </c>
      <c r="BY3" s="0" t="n">
        <v>-0.602999999999998</v>
      </c>
      <c r="BZ3" s="0" t="n">
        <v>-0.599</v>
      </c>
      <c r="CA3" s="0" t="n">
        <v>-0.599999999999998</v>
      </c>
      <c r="CB3" s="0" t="n">
        <v>-0.588999999999999</v>
      </c>
      <c r="CC3" s="0" t="n">
        <v>-0.605</v>
      </c>
      <c r="CD3" s="0" t="n">
        <v>-0.594999999999999</v>
      </c>
      <c r="CE3" s="0" t="n">
        <v>-0.596</v>
      </c>
      <c r="CF3" s="0" t="n">
        <v>-0.594999999999999</v>
      </c>
      <c r="CG3" s="0" t="n">
        <v>-0.617000000000001</v>
      </c>
      <c r="CH3" s="0" t="n">
        <v>-0.611999999999998</v>
      </c>
      <c r="CI3" s="0" t="n">
        <v>-0.585999999999999</v>
      </c>
      <c r="CJ3" s="0" t="n">
        <v>-0.599999999999998</v>
      </c>
      <c r="CK3" s="0" t="n">
        <v>-0.608999999999998</v>
      </c>
      <c r="CL3" s="0" t="n">
        <v>-0.593</v>
      </c>
      <c r="CM3" s="0" t="n">
        <v>-0.600999999999999</v>
      </c>
      <c r="CN3" s="0" t="n">
        <v>-0.614000000000001</v>
      </c>
      <c r="CO3" s="0" t="n">
        <v>-0.614999999999998</v>
      </c>
      <c r="CP3" s="0" t="n">
        <v>-0.606999999999999</v>
      </c>
      <c r="CQ3" s="0" t="n">
        <v>-0.605999999999998</v>
      </c>
      <c r="CR3" s="0" t="n">
        <v>-0.599</v>
      </c>
      <c r="CS3" s="0" t="n">
        <v>-0.619</v>
      </c>
      <c r="CT3" s="0" t="n">
        <v>-0.622</v>
      </c>
      <c r="CU3" s="0" t="n">
        <v>-0.619</v>
      </c>
      <c r="CV3" s="0" t="n">
        <v>-0.620999999999999</v>
      </c>
      <c r="CW3" s="0" t="n">
        <v>-0.613</v>
      </c>
      <c r="CX3" s="0" t="n">
        <v>-0.620000000000001</v>
      </c>
      <c r="CY3" s="0" t="n">
        <v>-0.631</v>
      </c>
      <c r="CZ3" s="0" t="n">
        <v>-0.619</v>
      </c>
      <c r="DA3" s="0" t="n">
        <v>-0.635999999999999</v>
      </c>
      <c r="DB3" s="0" t="n">
        <v>-0.634</v>
      </c>
      <c r="DC3" s="0" t="n">
        <v>-0.637999999999998</v>
      </c>
      <c r="DD3" s="0" t="n">
        <v>-0.643999999999998</v>
      </c>
      <c r="DE3" s="0" t="n">
        <v>-0.634999999999998</v>
      </c>
      <c r="DF3" s="0" t="n">
        <v>-0.631</v>
      </c>
      <c r="DG3" s="0" t="n">
        <v>-0.617000000000001</v>
      </c>
      <c r="DH3" s="0" t="n">
        <v>-0.623999999999999</v>
      </c>
      <c r="DI3" s="0" t="n">
        <v>-0.635999999999999</v>
      </c>
      <c r="DJ3" s="0" t="n">
        <v>-0.625</v>
      </c>
      <c r="DK3" s="0" t="n">
        <v>-0.646000000000001</v>
      </c>
      <c r="DL3" s="0" t="n">
        <v>-0.648</v>
      </c>
      <c r="DM3" s="0" t="n">
        <v>-0.643000000000001</v>
      </c>
      <c r="DN3" s="0" t="n">
        <v>-0.649999999999999</v>
      </c>
      <c r="DO3" s="0" t="n">
        <v>-0.640000000000001</v>
      </c>
      <c r="DP3" s="0" t="n">
        <v>-0.648</v>
      </c>
      <c r="DQ3" s="0" t="n">
        <v>-0.658999999999999</v>
      </c>
      <c r="DR3" s="0" t="n">
        <v>-0.648</v>
      </c>
      <c r="DS3" s="0" t="n">
        <v>-0.652999999999999</v>
      </c>
      <c r="DT3" s="0" t="n">
        <v>-0.655000000000001</v>
      </c>
      <c r="DU3" s="0" t="n">
        <v>-0.666</v>
      </c>
      <c r="DV3" s="0" t="n">
        <v>-0.652999999999999</v>
      </c>
      <c r="DW3" s="0" t="n">
        <v>-0.658999999999999</v>
      </c>
      <c r="DX3" s="0" t="n">
        <v>-0.66</v>
      </c>
      <c r="DY3" s="0" t="n">
        <v>-0.672999999999998</v>
      </c>
      <c r="DZ3" s="0" t="n">
        <v>-0.672999999999998</v>
      </c>
      <c r="EA3" s="0" t="n">
        <v>-0.654</v>
      </c>
      <c r="EB3" s="0" t="n">
        <v>-0.658999999999999</v>
      </c>
      <c r="EC3" s="0" t="n">
        <v>-0.666999999999998</v>
      </c>
      <c r="ED3" s="0" t="n">
        <v>-0.678000000000001</v>
      </c>
      <c r="EE3" s="0" t="n">
        <v>-0.652000000000001</v>
      </c>
      <c r="EF3" s="0" t="n">
        <v>-0.663999999999998</v>
      </c>
      <c r="EG3" s="0" t="n">
        <v>-0.669999999999998</v>
      </c>
      <c r="EH3" s="0" t="n">
        <v>-0.664999999999999</v>
      </c>
      <c r="EI3" s="0" t="n">
        <v>-0.670999999999999</v>
      </c>
      <c r="EJ3" s="0" t="n">
        <v>-0.672999999999998</v>
      </c>
      <c r="EK3" s="0" t="n">
        <v>-0.669000000000001</v>
      </c>
      <c r="EL3" s="0" t="n">
        <v>-0.675999999999998</v>
      </c>
      <c r="EM3" s="0" t="n">
        <v>-0.681999999999999</v>
      </c>
      <c r="EN3" s="0" t="n">
        <v>-0.675000000000001</v>
      </c>
      <c r="EO3" s="0" t="n">
        <v>-0.693999999999999</v>
      </c>
      <c r="EP3" s="0" t="n">
        <v>-0.684000000000001</v>
      </c>
      <c r="EQ3" s="0" t="n">
        <v>-0.695</v>
      </c>
      <c r="ER3" s="0" t="n">
        <v>-0.687000000000001</v>
      </c>
      <c r="ES3" s="0" t="n">
        <v>-0.687999999999999</v>
      </c>
      <c r="ET3" s="0" t="n">
        <v>-0.689</v>
      </c>
      <c r="EU3" s="0" t="n">
        <v>-0.693999999999999</v>
      </c>
      <c r="EV3" s="0" t="n">
        <v>-0.709</v>
      </c>
      <c r="EW3" s="0" t="n">
        <v>-0.713999999999999</v>
      </c>
      <c r="EX3" s="0" t="n">
        <v>-0.701000000000001</v>
      </c>
      <c r="EY3" s="0" t="n">
        <v>-0.716999999999999</v>
      </c>
      <c r="EZ3" s="0" t="n">
        <v>-0.706</v>
      </c>
      <c r="FA3" s="0" t="n">
        <v>-0.695</v>
      </c>
      <c r="FB3" s="0" t="n">
        <v>-0.709</v>
      </c>
      <c r="FC3" s="0" t="n">
        <v>-0.713999999999999</v>
      </c>
      <c r="FD3" s="0" t="n">
        <v>-0.706</v>
      </c>
      <c r="FE3" s="0" t="n">
        <v>-0.701999999999998</v>
      </c>
      <c r="FF3" s="0" t="n">
        <v>-0.702999999999999</v>
      </c>
      <c r="FG3" s="0" t="n">
        <v>-0.716000000000001</v>
      </c>
      <c r="FH3" s="0" t="n">
        <v>-0.73</v>
      </c>
      <c r="FI3" s="0" t="n">
        <v>-0.721</v>
      </c>
      <c r="FJ3" s="0" t="n">
        <v>-0.719999999999999</v>
      </c>
      <c r="FK3" s="0" t="n">
        <v>-0.716000000000001</v>
      </c>
      <c r="FL3" s="0" t="n">
        <v>-0.719000000000001</v>
      </c>
      <c r="FM3" s="0" t="n">
        <v>-0.715</v>
      </c>
      <c r="FN3" s="0" t="n">
        <v>-0.716999999999999</v>
      </c>
      <c r="FO3" s="0" t="n">
        <v>-0.710000000000001</v>
      </c>
      <c r="FP3" s="0" t="n">
        <v>-0.73</v>
      </c>
      <c r="FQ3" s="0" t="n">
        <v>-0.733000000000001</v>
      </c>
      <c r="FR3" s="0" t="n">
        <v>-0.739999999999998</v>
      </c>
      <c r="FS3" s="0" t="n">
        <v>-0.742999999999999</v>
      </c>
      <c r="FT3" s="0" t="n">
        <v>-0.745000000000001</v>
      </c>
      <c r="FU3" s="0" t="n">
        <v>-0.733999999999998</v>
      </c>
      <c r="FV3" s="0" t="n">
        <v>-0.739000000000001</v>
      </c>
      <c r="FW3" s="0" t="n">
        <v>-0.756</v>
      </c>
      <c r="FX3" s="0" t="n">
        <v>-0.738</v>
      </c>
      <c r="FY3" s="0" t="n">
        <v>-0.736000000000001</v>
      </c>
      <c r="FZ3" s="0" t="n">
        <v>-0.742999999999999</v>
      </c>
      <c r="GA3" s="0" t="n">
        <v>-0.763999999999999</v>
      </c>
      <c r="GB3" s="0" t="n">
        <v>-0.748999999999999</v>
      </c>
      <c r="GC3" s="0" t="n">
        <v>-0.747</v>
      </c>
      <c r="GD3" s="0" t="n">
        <v>-0.759999999999998</v>
      </c>
      <c r="GE3" s="0" t="n">
        <v>-0.759</v>
      </c>
      <c r="GF3" s="0" t="n">
        <v>-0.753999999999998</v>
      </c>
      <c r="GG3" s="0" t="n">
        <v>-0.762999999999998</v>
      </c>
      <c r="GH3" s="0" t="n">
        <v>-0.760999999999999</v>
      </c>
      <c r="GI3" s="0" t="n">
        <v>-0.762000000000001</v>
      </c>
      <c r="GJ3" s="0" t="n">
        <v>-0.773</v>
      </c>
      <c r="GK3" s="0" t="n">
        <v>-0.765999999999998</v>
      </c>
      <c r="GL3" s="0" t="n">
        <v>-0.768999999999998</v>
      </c>
      <c r="GM3" s="0" t="n">
        <v>-0.77</v>
      </c>
      <c r="GN3" s="0" t="n">
        <v>-0.768000000000001</v>
      </c>
      <c r="GO3" s="0" t="n">
        <v>-0.780999999999999</v>
      </c>
      <c r="GP3" s="0" t="n">
        <v>-0.762000000000001</v>
      </c>
      <c r="GQ3" s="0" t="n">
        <v>-0.789999999999999</v>
      </c>
      <c r="GR3" s="0" t="n">
        <v>-0.788</v>
      </c>
      <c r="GS3" s="0" t="n">
        <v>-0.765999999999998</v>
      </c>
    </row>
    <row r="4" customFormat="false" ht="15" hidden="false" customHeight="false" outlineLevel="0" collapsed="false">
      <c r="A4" s="0" t="n">
        <v>-0.760999999999999</v>
      </c>
      <c r="B4" s="0" t="n">
        <v>-0.745000000000001</v>
      </c>
      <c r="C4" s="0" t="n">
        <v>-0.716999999999999</v>
      </c>
      <c r="D4" s="0" t="n">
        <v>-0.713000000000001</v>
      </c>
      <c r="E4" s="0" t="n">
        <v>-0.709</v>
      </c>
      <c r="F4" s="0" t="n">
        <v>-0.696999999999999</v>
      </c>
      <c r="G4" s="0" t="n">
        <v>-0.707000000000001</v>
      </c>
      <c r="H4" s="0" t="n">
        <v>-0.687000000000001</v>
      </c>
      <c r="I4" s="0" t="n">
        <v>-0.674</v>
      </c>
      <c r="J4" s="0" t="n">
        <v>-0.684999999999999</v>
      </c>
      <c r="K4" s="0" t="n">
        <v>-0.675000000000001</v>
      </c>
      <c r="L4" s="0" t="n">
        <v>-0.670999999999999</v>
      </c>
      <c r="M4" s="0" t="n">
        <v>-0.663</v>
      </c>
      <c r="N4" s="0" t="n">
        <v>-0.667999999999999</v>
      </c>
      <c r="O4" s="0" t="n">
        <v>-0.648</v>
      </c>
      <c r="P4" s="0" t="n">
        <v>-0.658999999999999</v>
      </c>
      <c r="Q4" s="0" t="n">
        <v>-0.648</v>
      </c>
      <c r="R4" s="0" t="n">
        <v>-0.646999999999999</v>
      </c>
      <c r="S4" s="0" t="n">
        <v>-0.628</v>
      </c>
      <c r="T4" s="0" t="n">
        <v>-0.637999999999998</v>
      </c>
      <c r="U4" s="0" t="n">
        <v>-0.622</v>
      </c>
      <c r="V4" s="0" t="n">
        <v>-0.640999999999998</v>
      </c>
      <c r="W4" s="0" t="n">
        <v>-0.652000000000001</v>
      </c>
      <c r="X4" s="0" t="n">
        <v>-0.629999999999999</v>
      </c>
      <c r="Y4" s="0" t="n">
        <v>-0.629999999999999</v>
      </c>
      <c r="Z4" s="0" t="n">
        <v>-0.634</v>
      </c>
      <c r="AA4" s="0" t="n">
        <v>-0.631</v>
      </c>
      <c r="AB4" s="0" t="n">
        <v>-0.617999999999999</v>
      </c>
      <c r="AC4" s="0" t="n">
        <v>-0.620000000000001</v>
      </c>
      <c r="AD4" s="0" t="n">
        <v>-0.617999999999999</v>
      </c>
      <c r="AE4" s="0" t="n">
        <v>-0.634999999999998</v>
      </c>
      <c r="AF4" s="0" t="n">
        <v>-0.602999999999998</v>
      </c>
      <c r="AG4" s="0" t="n">
        <v>-0.616</v>
      </c>
      <c r="AH4" s="0" t="n">
        <v>-0.631</v>
      </c>
      <c r="AI4" s="0" t="n">
        <v>-0.626999999999999</v>
      </c>
      <c r="AJ4" s="0" t="n">
        <v>-0.613</v>
      </c>
      <c r="AK4" s="0" t="n">
        <v>-0.614000000000001</v>
      </c>
      <c r="AL4" s="0" t="n">
        <v>-0.623000000000001</v>
      </c>
      <c r="AM4" s="0" t="n">
        <v>-0.606999999999999</v>
      </c>
      <c r="AN4" s="0" t="n">
        <v>-0.606999999999999</v>
      </c>
      <c r="AO4" s="0" t="n">
        <v>-0.611999999999998</v>
      </c>
      <c r="AP4" s="0" t="n">
        <v>-0.599</v>
      </c>
      <c r="AQ4" s="0" t="n">
        <v>-0.614000000000001</v>
      </c>
      <c r="AR4" s="0" t="n">
        <v>-0.611000000000001</v>
      </c>
      <c r="AS4" s="0" t="n">
        <v>-0.625999999999998</v>
      </c>
      <c r="AT4" s="0" t="n">
        <v>-0.631999999999998</v>
      </c>
      <c r="AU4" s="0" t="n">
        <v>-0.614000000000001</v>
      </c>
      <c r="AV4" s="0" t="n">
        <v>-0.619</v>
      </c>
      <c r="AW4" s="0" t="n">
        <v>-0.617000000000001</v>
      </c>
      <c r="AX4" s="0" t="n">
        <v>-0.611999999999998</v>
      </c>
      <c r="AY4" s="0" t="n">
        <v>-0.605</v>
      </c>
      <c r="AZ4" s="0" t="n">
        <v>-0.602</v>
      </c>
      <c r="BA4" s="0" t="n">
        <v>-0.620000000000001</v>
      </c>
      <c r="BB4" s="0" t="n">
        <v>-0.605</v>
      </c>
      <c r="BC4" s="0" t="n">
        <v>-0.602999999999998</v>
      </c>
      <c r="BD4" s="0" t="n">
        <v>-0.585000000000001</v>
      </c>
      <c r="BE4" s="0" t="n">
        <v>-0.591000000000001</v>
      </c>
      <c r="BF4" s="0" t="n">
        <v>-0.602999999999998</v>
      </c>
      <c r="BG4" s="0" t="n">
        <v>-0.606999999999999</v>
      </c>
      <c r="BH4" s="0" t="n">
        <v>-0.605</v>
      </c>
      <c r="BI4" s="0" t="n">
        <v>-0.613</v>
      </c>
      <c r="BJ4" s="0" t="n">
        <v>-0.599</v>
      </c>
      <c r="BK4" s="0" t="n">
        <v>-0.596999999999998</v>
      </c>
      <c r="BL4" s="0" t="n">
        <v>-0.605</v>
      </c>
      <c r="BM4" s="0" t="n">
        <v>-0.620000000000001</v>
      </c>
      <c r="BN4" s="0" t="n">
        <v>-0.605999999999998</v>
      </c>
      <c r="BO4" s="0" t="n">
        <v>-0.622</v>
      </c>
      <c r="BP4" s="0" t="n">
        <v>-0.611000000000001</v>
      </c>
      <c r="BQ4" s="0" t="n">
        <v>-0.623000000000001</v>
      </c>
      <c r="BR4" s="0" t="n">
        <v>-0.620000000000001</v>
      </c>
      <c r="BS4" s="0" t="n">
        <v>-0.617999999999999</v>
      </c>
      <c r="BT4" s="0" t="n">
        <v>-0.611999999999998</v>
      </c>
      <c r="BU4" s="0" t="n">
        <v>-0.623999999999999</v>
      </c>
      <c r="BV4" s="0" t="n">
        <v>-0.606999999999999</v>
      </c>
      <c r="BW4" s="0" t="n">
        <v>-0.619</v>
      </c>
      <c r="BX4" s="0" t="n">
        <v>-0.617000000000001</v>
      </c>
      <c r="BY4" s="0" t="n">
        <v>-0.609999999999999</v>
      </c>
      <c r="BZ4" s="0" t="n">
        <v>-0.620999999999999</v>
      </c>
      <c r="CA4" s="0" t="n">
        <v>-0.617999999999999</v>
      </c>
      <c r="CB4" s="0" t="n">
        <v>-0.608000000000001</v>
      </c>
      <c r="CC4" s="0" t="n">
        <v>-0.628</v>
      </c>
      <c r="CD4" s="0" t="n">
        <v>-0.619</v>
      </c>
      <c r="CE4" s="0" t="n">
        <v>-0.616</v>
      </c>
      <c r="CF4" s="0" t="n">
        <v>-0.628</v>
      </c>
      <c r="CG4" s="0" t="n">
        <v>-0.622</v>
      </c>
      <c r="CH4" s="0" t="n">
        <v>-0.619</v>
      </c>
      <c r="CI4" s="0" t="n">
        <v>-0.625</v>
      </c>
      <c r="CJ4" s="0" t="n">
        <v>-0.632999999999999</v>
      </c>
      <c r="CK4" s="0" t="n">
        <v>-0.623999999999999</v>
      </c>
      <c r="CL4" s="0" t="n">
        <v>-0.629999999999999</v>
      </c>
      <c r="CM4" s="0" t="n">
        <v>-0.619</v>
      </c>
      <c r="CN4" s="0" t="n">
        <v>-0.623000000000001</v>
      </c>
      <c r="CO4" s="0" t="n">
        <v>-0.631999999999998</v>
      </c>
      <c r="CP4" s="0" t="n">
        <v>-0.625</v>
      </c>
      <c r="CQ4" s="0" t="n">
        <v>-0.635999999999999</v>
      </c>
      <c r="CR4" s="0" t="n">
        <v>-0.628999999999998</v>
      </c>
      <c r="CS4" s="0" t="n">
        <v>-0.629999999999999</v>
      </c>
      <c r="CT4" s="0" t="n">
        <v>-0.631999999999998</v>
      </c>
      <c r="CU4" s="0" t="n">
        <v>-0.617000000000001</v>
      </c>
      <c r="CV4" s="0" t="n">
        <v>-0.631</v>
      </c>
      <c r="CW4" s="0" t="n">
        <v>-0.637999999999998</v>
      </c>
      <c r="CX4" s="0" t="n">
        <v>-0.635999999999999</v>
      </c>
      <c r="CY4" s="0" t="n">
        <v>-0.637999999999998</v>
      </c>
      <c r="CZ4" s="0" t="n">
        <v>-0.634999999999998</v>
      </c>
      <c r="DA4" s="0" t="n">
        <v>-0.651</v>
      </c>
      <c r="DB4" s="0" t="n">
        <v>-0.638999999999999</v>
      </c>
      <c r="DC4" s="0" t="n">
        <v>-0.663999999999998</v>
      </c>
      <c r="DD4" s="0" t="n">
        <v>-0.651</v>
      </c>
      <c r="DE4" s="0" t="n">
        <v>-0.646000000000001</v>
      </c>
      <c r="DF4" s="0" t="n">
        <v>-0.654</v>
      </c>
      <c r="DG4" s="0" t="n">
        <v>-0.637000000000001</v>
      </c>
      <c r="DH4" s="0" t="n">
        <v>-0.643000000000001</v>
      </c>
      <c r="DI4" s="0" t="n">
        <v>-0.642</v>
      </c>
      <c r="DJ4" s="0" t="n">
        <v>-0.643000000000001</v>
      </c>
      <c r="DK4" s="0" t="n">
        <v>-0.655999999999999</v>
      </c>
      <c r="DL4" s="0" t="n">
        <v>-0.645</v>
      </c>
      <c r="DM4" s="0" t="n">
        <v>-0.640999999999998</v>
      </c>
      <c r="DN4" s="0" t="n">
        <v>-0.664999999999999</v>
      </c>
      <c r="DO4" s="0" t="n">
        <v>-0.651</v>
      </c>
      <c r="DP4" s="0" t="n">
        <v>-0.649999999999999</v>
      </c>
      <c r="DQ4" s="0" t="n">
        <v>-0.645</v>
      </c>
      <c r="DR4" s="0" t="n">
        <v>-0.657999999999998</v>
      </c>
      <c r="DS4" s="0" t="n">
        <v>-0.658999999999999</v>
      </c>
      <c r="DT4" s="0" t="n">
        <v>-0.655000000000001</v>
      </c>
      <c r="DU4" s="0" t="n">
        <v>-0.649999999999999</v>
      </c>
      <c r="DV4" s="0" t="n">
        <v>-0.649999999999999</v>
      </c>
      <c r="DW4" s="0" t="n">
        <v>-0.655000000000001</v>
      </c>
      <c r="DX4" s="0" t="n">
        <v>-0.663</v>
      </c>
      <c r="DY4" s="0" t="n">
        <v>-0.661999999999999</v>
      </c>
      <c r="DZ4" s="0" t="n">
        <v>-0.663</v>
      </c>
      <c r="EA4" s="0" t="n">
        <v>-0.655999999999999</v>
      </c>
      <c r="EB4" s="0" t="n">
        <v>-0.643000000000001</v>
      </c>
      <c r="EC4" s="0" t="n">
        <v>-0.646000000000001</v>
      </c>
      <c r="ED4" s="0" t="n">
        <v>-0.672999999999998</v>
      </c>
      <c r="EE4" s="0" t="n">
        <v>-0.660999999999998</v>
      </c>
      <c r="EF4" s="0" t="n">
        <v>-0.672999999999998</v>
      </c>
      <c r="EG4" s="0" t="n">
        <v>-0.663</v>
      </c>
      <c r="EH4" s="0" t="n">
        <v>-0.675000000000001</v>
      </c>
      <c r="EI4" s="0" t="n">
        <v>-0.667999999999999</v>
      </c>
      <c r="EJ4" s="0" t="n">
        <v>-0.674</v>
      </c>
      <c r="EK4" s="0" t="n">
        <v>-0.669999999999998</v>
      </c>
      <c r="EL4" s="0" t="n">
        <v>-0.690999999999999</v>
      </c>
      <c r="EM4" s="0" t="n">
        <v>-0.666</v>
      </c>
      <c r="EN4" s="0" t="n">
        <v>-0.681000000000001</v>
      </c>
      <c r="EO4" s="0" t="n">
        <v>-0.658999999999999</v>
      </c>
      <c r="EP4" s="0" t="n">
        <v>-0.674</v>
      </c>
      <c r="EQ4" s="0" t="n">
        <v>-0.672999999999998</v>
      </c>
      <c r="ER4" s="0" t="n">
        <v>-0.681000000000001</v>
      </c>
      <c r="ES4" s="0" t="n">
        <v>-0.675999999999998</v>
      </c>
      <c r="ET4" s="0" t="n">
        <v>-0.704000000000001</v>
      </c>
      <c r="EU4" s="0" t="n">
        <v>-0.693999999999999</v>
      </c>
      <c r="EV4" s="0" t="n">
        <v>-0.698</v>
      </c>
      <c r="EW4" s="0" t="n">
        <v>-0.681000000000001</v>
      </c>
      <c r="EX4" s="0" t="n">
        <v>-0.687999999999999</v>
      </c>
      <c r="EY4" s="0" t="n">
        <v>-0.693999999999999</v>
      </c>
      <c r="EZ4" s="0" t="n">
        <v>-0.675999999999998</v>
      </c>
      <c r="FA4" s="0" t="n">
        <v>-0.696999999999999</v>
      </c>
      <c r="FB4" s="0" t="n">
        <v>-0.692999999999998</v>
      </c>
      <c r="FC4" s="0" t="n">
        <v>-0.683</v>
      </c>
      <c r="FD4" s="0" t="n">
        <v>-0.687000000000001</v>
      </c>
      <c r="FE4" s="0" t="n">
        <v>-0.706</v>
      </c>
      <c r="FF4" s="0" t="n">
        <v>-0.701000000000001</v>
      </c>
      <c r="FG4" s="0" t="n">
        <v>-0.699999999999999</v>
      </c>
      <c r="FH4" s="0" t="n">
        <v>-0.704999999999998</v>
      </c>
      <c r="FI4" s="0" t="n">
        <v>-0.692999999999998</v>
      </c>
      <c r="FJ4" s="0" t="n">
        <v>-0.710000000000001</v>
      </c>
      <c r="FK4" s="0" t="n">
        <v>-0.701000000000001</v>
      </c>
      <c r="FL4" s="0" t="n">
        <v>-0.710000000000001</v>
      </c>
      <c r="FM4" s="0" t="n">
        <v>-0.696999999999999</v>
      </c>
      <c r="FN4" s="0" t="n">
        <v>-0.704000000000001</v>
      </c>
      <c r="FO4" s="0" t="n">
        <v>-0.707999999999998</v>
      </c>
      <c r="FP4" s="0" t="n">
        <v>-0.698999999999998</v>
      </c>
      <c r="FQ4" s="0" t="n">
        <v>-0.701999999999998</v>
      </c>
      <c r="FR4" s="0" t="n">
        <v>-0.701999999999998</v>
      </c>
      <c r="FS4" s="0" t="n">
        <v>-0.724999999999998</v>
      </c>
      <c r="FT4" s="0" t="n">
        <v>-0.702999999999999</v>
      </c>
      <c r="FU4" s="0" t="n">
        <v>-0.713000000000001</v>
      </c>
      <c r="FV4" s="0" t="n">
        <v>-0.701999999999998</v>
      </c>
      <c r="FW4" s="0" t="n">
        <v>-0.713000000000001</v>
      </c>
      <c r="FX4" s="0" t="n">
        <v>-0.713000000000001</v>
      </c>
      <c r="FY4" s="0" t="n">
        <v>-0.721999999999998</v>
      </c>
      <c r="FZ4" s="0" t="n">
        <v>-0.721999999999998</v>
      </c>
      <c r="GA4" s="0" t="n">
        <v>-0.713999999999999</v>
      </c>
      <c r="GB4" s="0" t="n">
        <v>-0.712</v>
      </c>
      <c r="GC4" s="0" t="n">
        <v>-0.721</v>
      </c>
      <c r="GD4" s="0" t="n">
        <v>-0.725999999999999</v>
      </c>
      <c r="GE4" s="0" t="n">
        <v>-0.727999999999998</v>
      </c>
      <c r="GF4" s="0" t="n">
        <v>-0.727</v>
      </c>
      <c r="GG4" s="0" t="n">
        <v>-0.710999999999999</v>
      </c>
      <c r="GH4" s="0" t="n">
        <v>-0.727999999999998</v>
      </c>
      <c r="GI4" s="0" t="n">
        <v>-0.721999999999998</v>
      </c>
      <c r="GJ4" s="0" t="n">
        <v>-0.716000000000001</v>
      </c>
      <c r="GK4" s="0" t="n">
        <v>-0.727</v>
      </c>
      <c r="GL4" s="0" t="n">
        <v>-0.736000000000001</v>
      </c>
      <c r="GM4" s="0" t="n">
        <v>-0.728999999999999</v>
      </c>
      <c r="GN4" s="0" t="n">
        <v>-0.728999999999999</v>
      </c>
      <c r="GO4" s="0" t="n">
        <v>-0.733000000000001</v>
      </c>
      <c r="GP4" s="0" t="n">
        <v>-0.733999999999998</v>
      </c>
      <c r="GQ4" s="0" t="n">
        <v>-0.742000000000001</v>
      </c>
      <c r="GR4" s="0" t="n">
        <v>-0.736000000000001</v>
      </c>
      <c r="GS4" s="0" t="n">
        <v>-0.751999999999999</v>
      </c>
    </row>
    <row r="5" customFormat="false" ht="15" hidden="false" customHeight="false" outlineLevel="0" collapsed="false">
      <c r="A5" s="0" t="n">
        <v>-0.640999999999998</v>
      </c>
      <c r="B5" s="0" t="n">
        <v>-0.628999999999998</v>
      </c>
      <c r="C5" s="0" t="n">
        <v>-0.622</v>
      </c>
      <c r="D5" s="0" t="n">
        <v>-0.608000000000001</v>
      </c>
      <c r="E5" s="0" t="n">
        <v>-0.596999999999998</v>
      </c>
      <c r="F5" s="0" t="n">
        <v>-0.593</v>
      </c>
      <c r="G5" s="0" t="n">
        <v>-0.581</v>
      </c>
      <c r="H5" s="0" t="n">
        <v>-0.562000000000001</v>
      </c>
      <c r="I5" s="0" t="n">
        <v>-0.582000000000001</v>
      </c>
      <c r="J5" s="0" t="n">
        <v>-0.57</v>
      </c>
      <c r="K5" s="0" t="n">
        <v>-0.564999999999998</v>
      </c>
      <c r="L5" s="0" t="n">
        <v>-0.552</v>
      </c>
      <c r="M5" s="0" t="n">
        <v>-0.555</v>
      </c>
      <c r="N5" s="0" t="n">
        <v>-0.535999999999998</v>
      </c>
      <c r="O5" s="0" t="n">
        <v>-0.544999999999998</v>
      </c>
      <c r="P5" s="0" t="n">
        <v>-0.524999999999999</v>
      </c>
      <c r="Q5" s="0" t="n">
        <v>-0.555</v>
      </c>
      <c r="R5" s="0" t="n">
        <v>-0.550999999999998</v>
      </c>
      <c r="S5" s="0" t="n">
        <v>-0.536999999999999</v>
      </c>
      <c r="T5" s="0" t="n">
        <v>-0.530999999999999</v>
      </c>
      <c r="U5" s="0" t="n">
        <v>-0.526</v>
      </c>
      <c r="V5" s="0" t="n">
        <v>-0.518999999999998</v>
      </c>
      <c r="W5" s="0" t="n">
        <v>-0.538</v>
      </c>
      <c r="X5" s="0" t="n">
        <v>-0.507999999999999</v>
      </c>
      <c r="Y5" s="0" t="n">
        <v>-0.5</v>
      </c>
      <c r="Z5" s="0" t="n">
        <v>-0.527000000000001</v>
      </c>
      <c r="AA5" s="0" t="n">
        <v>-0.527999999999999</v>
      </c>
      <c r="AB5" s="0" t="n">
        <v>-0.518999999999998</v>
      </c>
      <c r="AC5" s="0" t="n">
        <v>-0.524999999999999</v>
      </c>
      <c r="AD5" s="0" t="n">
        <v>-0.503999999999998</v>
      </c>
      <c r="AE5" s="0" t="n">
        <v>-0.503</v>
      </c>
      <c r="AF5" s="0" t="n">
        <v>-0.506</v>
      </c>
      <c r="AG5" s="0" t="n">
        <v>-0.506</v>
      </c>
      <c r="AH5" s="0" t="n">
        <v>-0.518999999999998</v>
      </c>
      <c r="AI5" s="0" t="n">
        <v>-0.488</v>
      </c>
      <c r="AJ5" s="0" t="n">
        <v>-0.506</v>
      </c>
      <c r="AK5" s="0" t="n">
        <v>-0.503</v>
      </c>
      <c r="AL5" s="0" t="n">
        <v>-0.517</v>
      </c>
      <c r="AM5" s="0" t="n">
        <v>-0.509</v>
      </c>
      <c r="AN5" s="0" t="n">
        <v>-0.492999999999999</v>
      </c>
      <c r="AO5" s="0" t="n">
        <v>-0.517</v>
      </c>
      <c r="AP5" s="0" t="n">
        <v>-0.506999999999998</v>
      </c>
      <c r="AQ5" s="0" t="n">
        <v>-0.483999999999998</v>
      </c>
      <c r="AR5" s="0" t="n">
        <v>-0.507999999999999</v>
      </c>
      <c r="AS5" s="0" t="n">
        <v>-0.506999999999998</v>
      </c>
      <c r="AT5" s="0" t="n">
        <v>-0.501999999999999</v>
      </c>
      <c r="AU5" s="0" t="n">
        <v>-0.506</v>
      </c>
      <c r="AV5" s="0" t="n">
        <v>-0.495000000000001</v>
      </c>
      <c r="AW5" s="0" t="n">
        <v>-0.498000000000001</v>
      </c>
      <c r="AX5" s="0" t="n">
        <v>-0.498000000000001</v>
      </c>
      <c r="AY5" s="0" t="n">
        <v>-0.503</v>
      </c>
      <c r="AZ5" s="0" t="n">
        <v>-0.506999999999998</v>
      </c>
      <c r="BA5" s="0" t="n">
        <v>-0.506</v>
      </c>
      <c r="BB5" s="0" t="n">
        <v>-0.509</v>
      </c>
      <c r="BC5" s="0" t="n">
        <v>-0.495000000000001</v>
      </c>
      <c r="BD5" s="0" t="n">
        <v>-0.506999999999998</v>
      </c>
      <c r="BE5" s="0" t="n">
        <v>-0.513999999999999</v>
      </c>
      <c r="BF5" s="0" t="n">
        <v>-0.506</v>
      </c>
      <c r="BG5" s="0" t="n">
        <v>-0.509999999999998</v>
      </c>
      <c r="BH5" s="0" t="n">
        <v>-0.512999999999998</v>
      </c>
      <c r="BI5" s="0" t="n">
        <v>-0.517</v>
      </c>
      <c r="BJ5" s="0" t="n">
        <v>-0.492000000000001</v>
      </c>
      <c r="BK5" s="0" t="n">
        <v>-0.497</v>
      </c>
      <c r="BL5" s="0" t="n">
        <v>-0.530000000000001</v>
      </c>
      <c r="BM5" s="0" t="n">
        <v>-0.524000000000001</v>
      </c>
      <c r="BN5" s="0" t="n">
        <v>-0.513999999999999</v>
      </c>
      <c r="BO5" s="0" t="n">
        <v>-0.513999999999999</v>
      </c>
      <c r="BP5" s="0" t="n">
        <v>-0.506</v>
      </c>
      <c r="BQ5" s="0" t="n">
        <v>-0.507999999999999</v>
      </c>
      <c r="BR5" s="0" t="n">
        <v>-0.503</v>
      </c>
      <c r="BS5" s="0" t="n">
        <v>-0.512000000000001</v>
      </c>
      <c r="BT5" s="0" t="n">
        <v>-0.526</v>
      </c>
      <c r="BU5" s="0" t="n">
        <v>-0.513999999999999</v>
      </c>
      <c r="BV5" s="0" t="n">
        <v>-0.509999999999998</v>
      </c>
      <c r="BW5" s="0" t="n">
        <v>-0.524000000000001</v>
      </c>
      <c r="BX5" s="0" t="n">
        <v>-0.530999999999999</v>
      </c>
      <c r="BY5" s="0" t="n">
        <v>-0.538999999999998</v>
      </c>
      <c r="BZ5" s="0" t="n">
        <v>-0.527999999999999</v>
      </c>
      <c r="CA5" s="0" t="n">
        <v>-0.510999999999999</v>
      </c>
      <c r="CB5" s="0" t="n">
        <v>-0.521999999999999</v>
      </c>
      <c r="CC5" s="0" t="n">
        <v>-0.518999999999998</v>
      </c>
      <c r="CD5" s="0" t="n">
        <v>-0.532999999999998</v>
      </c>
      <c r="CE5" s="0" t="n">
        <v>-0.527999999999999</v>
      </c>
      <c r="CF5" s="0" t="n">
        <v>-0.517</v>
      </c>
      <c r="CG5" s="0" t="n">
        <v>-0.524000000000001</v>
      </c>
      <c r="CH5" s="0" t="n">
        <v>-0.521999999999999</v>
      </c>
      <c r="CI5" s="0" t="n">
        <v>-0.530000000000001</v>
      </c>
      <c r="CJ5" s="0" t="n">
        <v>-0.533999999999999</v>
      </c>
      <c r="CK5" s="0" t="n">
        <v>-0.535</v>
      </c>
      <c r="CL5" s="0" t="n">
        <v>-0.538</v>
      </c>
      <c r="CM5" s="0" t="n">
        <v>-0.550999999999998</v>
      </c>
      <c r="CN5" s="0" t="n">
        <v>-0.538999999999998</v>
      </c>
      <c r="CO5" s="0" t="n">
        <v>-0.532999999999998</v>
      </c>
      <c r="CP5" s="0" t="n">
        <v>-0.538</v>
      </c>
      <c r="CQ5" s="0" t="n">
        <v>-0.544000000000001</v>
      </c>
      <c r="CR5" s="0" t="n">
        <v>-0.544000000000001</v>
      </c>
      <c r="CS5" s="0" t="n">
        <v>-0.539999999999999</v>
      </c>
      <c r="CT5" s="0" t="n">
        <v>-0.535</v>
      </c>
      <c r="CU5" s="0" t="n">
        <v>-0.538999999999998</v>
      </c>
      <c r="CV5" s="0" t="n">
        <v>-0.544000000000001</v>
      </c>
      <c r="CW5" s="0" t="n">
        <v>-0.545999999999999</v>
      </c>
      <c r="CX5" s="0" t="n">
        <v>-0.558</v>
      </c>
      <c r="CY5" s="0" t="n">
        <v>-0.550000000000001</v>
      </c>
      <c r="CZ5" s="0" t="n">
        <v>-0.547000000000001</v>
      </c>
      <c r="DA5" s="0" t="n">
        <v>-0.556999999999999</v>
      </c>
      <c r="DB5" s="0" t="n">
        <v>-0.553000000000001</v>
      </c>
      <c r="DC5" s="0" t="n">
        <v>-0.553999999999999</v>
      </c>
      <c r="DD5" s="0" t="n">
        <v>-0.552</v>
      </c>
      <c r="DE5" s="0" t="n">
        <v>-0.544000000000001</v>
      </c>
      <c r="DF5" s="0" t="n">
        <v>-0.553999999999999</v>
      </c>
      <c r="DG5" s="0" t="n">
        <v>-0.547999999999998</v>
      </c>
      <c r="DH5" s="0" t="n">
        <v>-0.562999999999999</v>
      </c>
      <c r="DI5" s="0" t="n">
        <v>-0.553000000000001</v>
      </c>
      <c r="DJ5" s="0" t="n">
        <v>-0.568999999999999</v>
      </c>
      <c r="DK5" s="0" t="n">
        <v>-0.562000000000001</v>
      </c>
      <c r="DL5" s="0" t="n">
        <v>-0.57</v>
      </c>
      <c r="DM5" s="0" t="n">
        <v>-0.564</v>
      </c>
      <c r="DN5" s="0" t="n">
        <v>-0.567999999999998</v>
      </c>
      <c r="DO5" s="0" t="n">
        <v>-0.564999999999998</v>
      </c>
      <c r="DP5" s="0" t="n">
        <v>-0.570999999999998</v>
      </c>
      <c r="DQ5" s="0" t="n">
        <v>-0.579999999999998</v>
      </c>
      <c r="DR5" s="0" t="n">
        <v>-0.567999999999998</v>
      </c>
      <c r="DS5" s="0" t="n">
        <v>-0.564999999999998</v>
      </c>
      <c r="DT5" s="0" t="n">
        <v>-0.576999999999998</v>
      </c>
      <c r="DU5" s="0" t="n">
        <v>-0.559999999999999</v>
      </c>
      <c r="DV5" s="0" t="n">
        <v>-0.577999999999999</v>
      </c>
      <c r="DW5" s="0" t="n">
        <v>-0.588999999999999</v>
      </c>
      <c r="DX5" s="0" t="n">
        <v>-0.582000000000001</v>
      </c>
      <c r="DY5" s="0" t="n">
        <v>-0.582999999999998</v>
      </c>
      <c r="DZ5" s="0" t="n">
        <v>-0.585999999999999</v>
      </c>
      <c r="EA5" s="0" t="n">
        <v>-0.567999999999998</v>
      </c>
      <c r="EB5" s="0" t="n">
        <v>-0.576000000000001</v>
      </c>
      <c r="EC5" s="0" t="n">
        <v>-0.584</v>
      </c>
      <c r="ED5" s="0" t="n">
        <v>-0.594999999999999</v>
      </c>
      <c r="EE5" s="0" t="n">
        <v>-0.582000000000001</v>
      </c>
      <c r="EF5" s="0" t="n">
        <v>-0.573</v>
      </c>
      <c r="EG5" s="0" t="n">
        <v>-0.585999999999999</v>
      </c>
      <c r="EH5" s="0" t="n">
        <v>-0.582999999999998</v>
      </c>
      <c r="EI5" s="0" t="n">
        <v>-0.588999999999999</v>
      </c>
      <c r="EJ5" s="0" t="n">
        <v>-0.588999999999999</v>
      </c>
      <c r="EK5" s="0" t="n">
        <v>-0.585999999999999</v>
      </c>
      <c r="EL5" s="0" t="n">
        <v>-0.596</v>
      </c>
      <c r="EM5" s="0" t="n">
        <v>-0.579999999999998</v>
      </c>
      <c r="EN5" s="0" t="n">
        <v>-0.588999999999999</v>
      </c>
      <c r="EO5" s="0" t="n">
        <v>-0.605</v>
      </c>
      <c r="EP5" s="0" t="n">
        <v>-0.613</v>
      </c>
      <c r="EQ5" s="0" t="n">
        <v>-0.605</v>
      </c>
      <c r="ER5" s="0" t="n">
        <v>-0.619</v>
      </c>
      <c r="ES5" s="0" t="n">
        <v>-0.602999999999998</v>
      </c>
      <c r="ET5" s="0" t="n">
        <v>-0.605999999999998</v>
      </c>
      <c r="EU5" s="0" t="n">
        <v>-0.605999999999998</v>
      </c>
      <c r="EV5" s="0" t="n">
        <v>-0.608999999999998</v>
      </c>
      <c r="EW5" s="0" t="n">
        <v>-0.605</v>
      </c>
      <c r="EX5" s="0" t="n">
        <v>-0.611999999999998</v>
      </c>
      <c r="EY5" s="0" t="n">
        <v>-0.614000000000001</v>
      </c>
      <c r="EZ5" s="0" t="n">
        <v>-0.608000000000001</v>
      </c>
      <c r="FA5" s="0" t="n">
        <v>-0.609999999999999</v>
      </c>
      <c r="FB5" s="0" t="n">
        <v>-0.619</v>
      </c>
      <c r="FC5" s="0" t="n">
        <v>-0.617000000000001</v>
      </c>
      <c r="FD5" s="0" t="n">
        <v>-0.611999999999998</v>
      </c>
      <c r="FE5" s="0" t="n">
        <v>-0.611000000000001</v>
      </c>
      <c r="FF5" s="0" t="n">
        <v>-0.625</v>
      </c>
      <c r="FG5" s="0" t="n">
        <v>-0.616</v>
      </c>
      <c r="FH5" s="0" t="n">
        <v>-0.622</v>
      </c>
      <c r="FI5" s="0" t="n">
        <v>-0.631</v>
      </c>
      <c r="FJ5" s="0" t="n">
        <v>-0.638999999999999</v>
      </c>
      <c r="FK5" s="0" t="n">
        <v>-0.635999999999999</v>
      </c>
      <c r="FL5" s="0" t="n">
        <v>-0.646999999999999</v>
      </c>
      <c r="FM5" s="0" t="n">
        <v>-0.646000000000001</v>
      </c>
      <c r="FN5" s="0" t="n">
        <v>-0.626999999999999</v>
      </c>
      <c r="FO5" s="0" t="n">
        <v>-0.652999999999999</v>
      </c>
      <c r="FP5" s="0" t="n">
        <v>-0.646000000000001</v>
      </c>
      <c r="FQ5" s="0" t="n">
        <v>-0.634999999999998</v>
      </c>
      <c r="FR5" s="0" t="n">
        <v>-0.635999999999999</v>
      </c>
      <c r="FS5" s="0" t="n">
        <v>-0.637999999999998</v>
      </c>
      <c r="FT5" s="0" t="n">
        <v>-0.625</v>
      </c>
      <c r="FU5" s="0" t="n">
        <v>-0.646000000000001</v>
      </c>
      <c r="FV5" s="0" t="n">
        <v>-0.646000000000001</v>
      </c>
      <c r="FW5" s="0" t="n">
        <v>-0.634</v>
      </c>
      <c r="FX5" s="0" t="n">
        <v>-0.646000000000001</v>
      </c>
      <c r="FY5" s="0" t="n">
        <v>-0.646000000000001</v>
      </c>
      <c r="FZ5" s="0" t="n">
        <v>-0.634999999999998</v>
      </c>
      <c r="GA5" s="0" t="n">
        <v>-0.649000000000001</v>
      </c>
      <c r="GB5" s="0" t="n">
        <v>-0.667999999999999</v>
      </c>
      <c r="GC5" s="0" t="n">
        <v>-0.657</v>
      </c>
      <c r="GD5" s="0" t="n">
        <v>-0.657999999999998</v>
      </c>
      <c r="GE5" s="0" t="n">
        <v>-0.646999999999999</v>
      </c>
      <c r="GF5" s="0" t="n">
        <v>-0.667999999999999</v>
      </c>
      <c r="GG5" s="0" t="n">
        <v>-0.661999999999999</v>
      </c>
      <c r="GH5" s="0" t="n">
        <v>-0.654</v>
      </c>
      <c r="GI5" s="0" t="n">
        <v>-0.677</v>
      </c>
      <c r="GJ5" s="0" t="n">
        <v>-0.666</v>
      </c>
      <c r="GK5" s="0" t="n">
        <v>-0.678000000000001</v>
      </c>
      <c r="GL5" s="0" t="n">
        <v>-0.658999999999999</v>
      </c>
      <c r="GM5" s="0" t="n">
        <v>-0.649999999999999</v>
      </c>
      <c r="GN5" s="0" t="n">
        <v>-0.678999999999999</v>
      </c>
      <c r="GO5" s="0" t="n">
        <v>-0.68</v>
      </c>
      <c r="GP5" s="0" t="n">
        <v>-0.683</v>
      </c>
      <c r="GQ5" s="0" t="n">
        <v>-0.681999999999999</v>
      </c>
      <c r="GR5" s="0" t="n">
        <v>-0.698999999999998</v>
      </c>
      <c r="GS5" s="0" t="n">
        <v>-0.692</v>
      </c>
    </row>
    <row r="6" customFormat="false" ht="15" hidden="false" customHeight="false" outlineLevel="0" collapsed="false">
      <c r="A6" s="0" t="n">
        <v>-0.593</v>
      </c>
      <c r="B6" s="0" t="n">
        <v>-0.567999999999998</v>
      </c>
      <c r="C6" s="0" t="n">
        <v>-0.549</v>
      </c>
      <c r="D6" s="0" t="n">
        <v>-0.567999999999998</v>
      </c>
      <c r="E6" s="0" t="n">
        <v>-0.552</v>
      </c>
      <c r="F6" s="0" t="n">
        <v>-0.556000000000001</v>
      </c>
      <c r="G6" s="0" t="n">
        <v>-0.533999999999999</v>
      </c>
      <c r="H6" s="0" t="n">
        <v>-0.553999999999999</v>
      </c>
      <c r="I6" s="0" t="n">
        <v>-0.544999999999998</v>
      </c>
      <c r="J6" s="0" t="n">
        <v>-0.552</v>
      </c>
      <c r="K6" s="0" t="n">
        <v>-0.545999999999999</v>
      </c>
      <c r="L6" s="0" t="n">
        <v>-0.517</v>
      </c>
      <c r="M6" s="0" t="n">
        <v>-0.532999999999998</v>
      </c>
      <c r="N6" s="0" t="n">
        <v>-0.532999999999998</v>
      </c>
      <c r="O6" s="0" t="n">
        <v>-0.524999999999999</v>
      </c>
      <c r="P6" s="0" t="n">
        <v>-0.532</v>
      </c>
      <c r="Q6" s="0" t="n">
        <v>-0.533999999999999</v>
      </c>
      <c r="R6" s="0" t="n">
        <v>-0.524999999999999</v>
      </c>
      <c r="S6" s="0" t="n">
        <v>-0.506999999999998</v>
      </c>
      <c r="T6" s="0" t="n">
        <v>-0.536999999999999</v>
      </c>
      <c r="U6" s="0" t="n">
        <v>-0.509</v>
      </c>
      <c r="V6" s="0" t="n">
        <v>-0.527000000000001</v>
      </c>
      <c r="W6" s="0" t="n">
        <v>-0.524000000000001</v>
      </c>
      <c r="X6" s="0" t="n">
        <v>-0.517</v>
      </c>
      <c r="Y6" s="0" t="n">
        <v>-0.52</v>
      </c>
      <c r="Z6" s="0" t="n">
        <v>-0.52</v>
      </c>
      <c r="AA6" s="0" t="n">
        <v>-0.510999999999999</v>
      </c>
      <c r="AB6" s="0" t="n">
        <v>-0.501999999999999</v>
      </c>
      <c r="AC6" s="0" t="n">
        <v>-0.509999999999998</v>
      </c>
      <c r="AD6" s="0" t="n">
        <v>-0.503</v>
      </c>
      <c r="AE6" s="0" t="n">
        <v>-0.507999999999999</v>
      </c>
      <c r="AF6" s="0" t="n">
        <v>-0.506999999999998</v>
      </c>
      <c r="AG6" s="0" t="n">
        <v>-0.506999999999998</v>
      </c>
      <c r="AH6" s="0" t="n">
        <v>-0.501999999999999</v>
      </c>
      <c r="AI6" s="0" t="n">
        <v>-0.503999999999998</v>
      </c>
      <c r="AJ6" s="0" t="n">
        <v>-0.521999999999999</v>
      </c>
      <c r="AK6" s="0" t="n">
        <v>-0.507999999999999</v>
      </c>
      <c r="AL6" s="0" t="n">
        <v>-0.506</v>
      </c>
      <c r="AM6" s="0" t="n">
        <v>-0.503999999999998</v>
      </c>
      <c r="AN6" s="0" t="n">
        <v>-0.503999999999998</v>
      </c>
      <c r="AO6" s="0" t="n">
        <v>-0.503</v>
      </c>
      <c r="AP6" s="0" t="n">
        <v>-0.503999999999998</v>
      </c>
      <c r="AQ6" s="0" t="n">
        <v>-0.509</v>
      </c>
      <c r="AR6" s="0" t="n">
        <v>-0.515000000000001</v>
      </c>
      <c r="AS6" s="0" t="n">
        <v>-0.506</v>
      </c>
      <c r="AT6" s="0" t="n">
        <v>-0.517</v>
      </c>
      <c r="AU6" s="0" t="n">
        <v>-0.521999999999999</v>
      </c>
      <c r="AV6" s="0" t="n">
        <v>-0.521999999999999</v>
      </c>
      <c r="AW6" s="0" t="n">
        <v>-0.527999999999999</v>
      </c>
      <c r="AX6" s="0" t="n">
        <v>-0.504999999999999</v>
      </c>
      <c r="AY6" s="0" t="n">
        <v>-0.52</v>
      </c>
      <c r="AZ6" s="0" t="n">
        <v>-0.535999999999998</v>
      </c>
      <c r="BA6" s="0" t="n">
        <v>-0.513999999999999</v>
      </c>
      <c r="BB6" s="0" t="n">
        <v>-0.527000000000001</v>
      </c>
      <c r="BC6" s="0" t="n">
        <v>-0.518999999999998</v>
      </c>
      <c r="BD6" s="0" t="n">
        <v>-0.521000000000001</v>
      </c>
      <c r="BE6" s="0" t="n">
        <v>-0.512999999999998</v>
      </c>
      <c r="BF6" s="0" t="n">
        <v>-0.495999999999999</v>
      </c>
      <c r="BG6" s="0" t="n">
        <v>-0.515000000000001</v>
      </c>
      <c r="BH6" s="0" t="n">
        <v>-0.526</v>
      </c>
      <c r="BI6" s="0" t="n">
        <v>-0.530999999999999</v>
      </c>
      <c r="BJ6" s="0" t="n">
        <v>-0.521000000000001</v>
      </c>
      <c r="BK6" s="0" t="n">
        <v>-0.530999999999999</v>
      </c>
      <c r="BL6" s="0" t="n">
        <v>-0.527999999999999</v>
      </c>
      <c r="BM6" s="0" t="n">
        <v>-0.550000000000001</v>
      </c>
      <c r="BN6" s="0" t="n">
        <v>-0.52</v>
      </c>
      <c r="BO6" s="0" t="n">
        <v>-0.532</v>
      </c>
      <c r="BP6" s="0" t="n">
        <v>-0.541999999999998</v>
      </c>
      <c r="BQ6" s="0" t="n">
        <v>-0.524000000000001</v>
      </c>
      <c r="BR6" s="0" t="n">
        <v>-0.538999999999998</v>
      </c>
      <c r="BS6" s="0" t="n">
        <v>-0.535</v>
      </c>
      <c r="BT6" s="0" t="n">
        <v>-0.541999999999998</v>
      </c>
      <c r="BU6" s="0" t="n">
        <v>-0.535999999999998</v>
      </c>
      <c r="BV6" s="0" t="n">
        <v>-0.544999999999998</v>
      </c>
      <c r="BW6" s="0" t="n">
        <v>-0.539999999999999</v>
      </c>
      <c r="BX6" s="0" t="n">
        <v>-0.527999999999999</v>
      </c>
      <c r="BY6" s="0" t="n">
        <v>-0.524000000000001</v>
      </c>
      <c r="BZ6" s="0" t="n">
        <v>-0.541</v>
      </c>
      <c r="CA6" s="0" t="n">
        <v>-0.538</v>
      </c>
      <c r="CB6" s="0" t="n">
        <v>-0.550000000000001</v>
      </c>
      <c r="CC6" s="0" t="n">
        <v>-0.545999999999999</v>
      </c>
      <c r="CD6" s="0" t="n">
        <v>-0.542999999999999</v>
      </c>
      <c r="CE6" s="0" t="n">
        <v>-0.556000000000001</v>
      </c>
      <c r="CF6" s="0" t="n">
        <v>-0.547000000000001</v>
      </c>
      <c r="CG6" s="0" t="n">
        <v>-0.536999999999999</v>
      </c>
      <c r="CH6" s="0" t="n">
        <v>-0.544999999999998</v>
      </c>
      <c r="CI6" s="0" t="n">
        <v>-0.547999999999998</v>
      </c>
      <c r="CJ6" s="0" t="n">
        <v>-0.567999999999998</v>
      </c>
      <c r="CK6" s="0" t="n">
        <v>-0.558</v>
      </c>
      <c r="CL6" s="0" t="n">
        <v>-0.544000000000001</v>
      </c>
      <c r="CM6" s="0" t="n">
        <v>-0.558</v>
      </c>
      <c r="CN6" s="0" t="n">
        <v>-0.556000000000001</v>
      </c>
      <c r="CO6" s="0" t="n">
        <v>-0.562999999999999</v>
      </c>
      <c r="CP6" s="0" t="n">
        <v>-0.574999999999999</v>
      </c>
      <c r="CQ6" s="0" t="n">
        <v>-0.550999999999998</v>
      </c>
      <c r="CR6" s="0" t="n">
        <v>-0.542999999999999</v>
      </c>
      <c r="CS6" s="0" t="n">
        <v>-0.547999999999998</v>
      </c>
      <c r="CT6" s="0" t="n">
        <v>-0.562000000000001</v>
      </c>
      <c r="CU6" s="0" t="n">
        <v>-0.538999999999998</v>
      </c>
      <c r="CV6" s="0" t="n">
        <v>-0.564999999999998</v>
      </c>
      <c r="CW6" s="0" t="n">
        <v>-0.571999999999999</v>
      </c>
      <c r="CX6" s="0" t="n">
        <v>-0.561</v>
      </c>
      <c r="CY6" s="0" t="n">
        <v>-0.559000000000001</v>
      </c>
      <c r="CZ6" s="0" t="n">
        <v>-0.588999999999999</v>
      </c>
      <c r="DA6" s="0" t="n">
        <v>-0.579999999999998</v>
      </c>
      <c r="DB6" s="0" t="n">
        <v>-0.573999999999998</v>
      </c>
      <c r="DC6" s="0" t="n">
        <v>-0.582999999999998</v>
      </c>
      <c r="DD6" s="0" t="n">
        <v>-0.579999999999998</v>
      </c>
      <c r="DE6" s="0" t="n">
        <v>-0.559999999999999</v>
      </c>
      <c r="DF6" s="0" t="n">
        <v>-0.587</v>
      </c>
      <c r="DG6" s="0" t="n">
        <v>-0.568999999999999</v>
      </c>
      <c r="DH6" s="0" t="n">
        <v>-0.577999999999999</v>
      </c>
      <c r="DI6" s="0" t="n">
        <v>-0.593</v>
      </c>
      <c r="DJ6" s="0" t="n">
        <v>-0.584</v>
      </c>
      <c r="DK6" s="0" t="n">
        <v>-0.593</v>
      </c>
      <c r="DL6" s="0" t="n">
        <v>-0.591000000000001</v>
      </c>
      <c r="DM6" s="0" t="n">
        <v>-0.596</v>
      </c>
      <c r="DN6" s="0" t="n">
        <v>-0.588999999999999</v>
      </c>
      <c r="DO6" s="0" t="n">
        <v>-0.582999999999998</v>
      </c>
      <c r="DP6" s="0" t="n">
        <v>-0.594999999999999</v>
      </c>
      <c r="DQ6" s="0" t="n">
        <v>-0.597999999999999</v>
      </c>
      <c r="DR6" s="0" t="n">
        <v>-0.59</v>
      </c>
      <c r="DS6" s="0" t="n">
        <v>-0.591999999999999</v>
      </c>
      <c r="DT6" s="0" t="n">
        <v>-0.577999999999999</v>
      </c>
      <c r="DU6" s="0" t="n">
        <v>-0.585000000000001</v>
      </c>
      <c r="DV6" s="0" t="n">
        <v>-0.585000000000001</v>
      </c>
      <c r="DW6" s="0" t="n">
        <v>-0.585999999999999</v>
      </c>
      <c r="DX6" s="0" t="n">
        <v>-0.625999999999998</v>
      </c>
      <c r="DY6" s="0" t="n">
        <v>-0.608999999999998</v>
      </c>
      <c r="DZ6" s="0" t="n">
        <v>-0.623999999999999</v>
      </c>
      <c r="EA6" s="0" t="n">
        <v>-0.602999999999998</v>
      </c>
      <c r="EB6" s="0" t="n">
        <v>-0.614000000000001</v>
      </c>
      <c r="EC6" s="0" t="n">
        <v>-0.617000000000001</v>
      </c>
      <c r="ED6" s="0" t="n">
        <v>-0.608999999999998</v>
      </c>
      <c r="EE6" s="0" t="n">
        <v>-0.605</v>
      </c>
      <c r="EF6" s="0" t="n">
        <v>-0.611000000000001</v>
      </c>
      <c r="EG6" s="0" t="n">
        <v>-0.614999999999998</v>
      </c>
      <c r="EH6" s="0" t="n">
        <v>-0.599999999999998</v>
      </c>
      <c r="EI6" s="0" t="n">
        <v>-0.614999999999998</v>
      </c>
      <c r="EJ6" s="0" t="n">
        <v>-0.631</v>
      </c>
      <c r="EK6" s="0" t="n">
        <v>-0.631</v>
      </c>
      <c r="EL6" s="0" t="n">
        <v>-0.616</v>
      </c>
      <c r="EM6" s="0" t="n">
        <v>-0.614999999999998</v>
      </c>
      <c r="EN6" s="0" t="n">
        <v>-0.632999999999999</v>
      </c>
      <c r="EO6" s="0" t="n">
        <v>-0.622</v>
      </c>
      <c r="EP6" s="0" t="n">
        <v>-0.620999999999999</v>
      </c>
      <c r="EQ6" s="0" t="n">
        <v>-0.631999999999998</v>
      </c>
      <c r="ER6" s="0" t="n">
        <v>-0.645</v>
      </c>
      <c r="ES6" s="0" t="n">
        <v>-0.632999999999999</v>
      </c>
      <c r="ET6" s="0" t="n">
        <v>-0.634</v>
      </c>
      <c r="EU6" s="0" t="n">
        <v>-0.638999999999999</v>
      </c>
      <c r="EV6" s="0" t="n">
        <v>-0.652000000000001</v>
      </c>
      <c r="EW6" s="0" t="n">
        <v>-0.637999999999998</v>
      </c>
      <c r="EX6" s="0" t="n">
        <v>-0.640000000000001</v>
      </c>
      <c r="EY6" s="0" t="n">
        <v>-0.652000000000001</v>
      </c>
      <c r="EZ6" s="0" t="n">
        <v>-0.652999999999999</v>
      </c>
      <c r="FA6" s="0" t="n">
        <v>-0.648</v>
      </c>
      <c r="FB6" s="0" t="n">
        <v>-0.640999999999998</v>
      </c>
      <c r="FC6" s="0" t="n">
        <v>-0.660999999999998</v>
      </c>
      <c r="FD6" s="0" t="n">
        <v>-0.652999999999999</v>
      </c>
      <c r="FE6" s="0" t="n">
        <v>-0.649000000000001</v>
      </c>
      <c r="FF6" s="0" t="n">
        <v>-0.672999999999998</v>
      </c>
      <c r="FG6" s="0" t="n">
        <v>-0.66</v>
      </c>
      <c r="FH6" s="0" t="n">
        <v>-0.654</v>
      </c>
      <c r="FI6" s="0" t="n">
        <v>-0.655000000000001</v>
      </c>
      <c r="FJ6" s="0" t="n">
        <v>-0.672999999999998</v>
      </c>
      <c r="FK6" s="0" t="n">
        <v>-0.677</v>
      </c>
      <c r="FL6" s="0" t="n">
        <v>-0.666</v>
      </c>
      <c r="FM6" s="0" t="n">
        <v>-0.675000000000001</v>
      </c>
      <c r="FN6" s="0" t="n">
        <v>-0.692</v>
      </c>
      <c r="FO6" s="0" t="n">
        <v>-0.675999999999998</v>
      </c>
      <c r="FP6" s="0" t="n">
        <v>-0.681000000000001</v>
      </c>
      <c r="FQ6" s="0" t="n">
        <v>-0.692</v>
      </c>
      <c r="FR6" s="0" t="n">
        <v>-0.684000000000001</v>
      </c>
      <c r="FS6" s="0" t="n">
        <v>-0.684999999999999</v>
      </c>
      <c r="FT6" s="0" t="n">
        <v>-0.690999999999999</v>
      </c>
      <c r="FU6" s="0" t="n">
        <v>-0.696999999999999</v>
      </c>
      <c r="FV6" s="0" t="n">
        <v>-0.687000000000001</v>
      </c>
      <c r="FW6" s="0" t="n">
        <v>-0.689</v>
      </c>
      <c r="FX6" s="0" t="n">
        <v>-0.690999999999999</v>
      </c>
      <c r="FY6" s="0" t="n">
        <v>-0.675000000000001</v>
      </c>
      <c r="FZ6" s="0" t="n">
        <v>-0.678999999999999</v>
      </c>
      <c r="GA6" s="0" t="n">
        <v>-0.698</v>
      </c>
      <c r="GB6" s="0" t="n">
        <v>-0.699999999999999</v>
      </c>
      <c r="GC6" s="0" t="n">
        <v>-0.707000000000001</v>
      </c>
      <c r="GD6" s="0" t="n">
        <v>-0.707000000000001</v>
      </c>
      <c r="GE6" s="0" t="n">
        <v>-0.698999999999998</v>
      </c>
      <c r="GF6" s="0" t="n">
        <v>-0.707000000000001</v>
      </c>
      <c r="GG6" s="0" t="n">
        <v>-0.713000000000001</v>
      </c>
      <c r="GH6" s="0" t="n">
        <v>-0.721</v>
      </c>
      <c r="GI6" s="0" t="n">
        <v>-0.716000000000001</v>
      </c>
      <c r="GJ6" s="0" t="n">
        <v>-0.713000000000001</v>
      </c>
      <c r="GK6" s="0" t="n">
        <v>-0.736000000000001</v>
      </c>
      <c r="GL6" s="0" t="n">
        <v>-0.716000000000001</v>
      </c>
      <c r="GM6" s="0" t="n">
        <v>-0.719000000000001</v>
      </c>
      <c r="GN6" s="0" t="n">
        <v>-0.721999999999998</v>
      </c>
      <c r="GO6" s="0" t="n">
        <v>-0.728999999999999</v>
      </c>
      <c r="GP6" s="0" t="n">
        <v>-0.727999999999998</v>
      </c>
      <c r="GQ6" s="0" t="n">
        <v>-0.719999999999999</v>
      </c>
      <c r="GR6" s="0" t="n">
        <v>-0.728999999999999</v>
      </c>
      <c r="GS6" s="0" t="n">
        <v>-0.733999999999998</v>
      </c>
    </row>
    <row r="13" customFormat="false" ht="15" hidden="false" customHeight="false" outlineLevel="0" collapsed="false">
      <c r="C13" s="0" t="n">
        <v>17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0" activeCellId="0" sqref="K30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0.861999999999998</v>
      </c>
      <c r="B2" s="0" t="n">
        <v>-0.875999999999998</v>
      </c>
      <c r="C2" s="0" t="n">
        <v>-0.855999999999998</v>
      </c>
      <c r="D2" s="0" t="n">
        <v>-0.866</v>
      </c>
      <c r="E2" s="0" t="n">
        <v>-0.846999999999998</v>
      </c>
      <c r="F2" s="0" t="n">
        <v>-0.831</v>
      </c>
      <c r="G2" s="0" t="n">
        <v>-0.826000000000001</v>
      </c>
      <c r="H2" s="0" t="n">
        <v>-0.832000000000001</v>
      </c>
      <c r="I2" s="0" t="n">
        <v>-0.820999999999998</v>
      </c>
      <c r="J2" s="0" t="n">
        <v>-0.826000000000001</v>
      </c>
      <c r="K2" s="0" t="n">
        <v>-0.806999999999999</v>
      </c>
      <c r="L2" s="0" t="n">
        <v>-0.788999999999998</v>
      </c>
      <c r="M2" s="0" t="n">
        <v>-0.809999999999999</v>
      </c>
      <c r="N2" s="0" t="n">
        <v>-0.785999999999998</v>
      </c>
      <c r="O2" s="0" t="n">
        <v>-0.802</v>
      </c>
      <c r="P2" s="0" t="n">
        <v>-0.783999999999999</v>
      </c>
      <c r="Q2" s="0" t="n">
        <v>-0.782</v>
      </c>
      <c r="R2" s="0" t="n">
        <v>-0.785</v>
      </c>
      <c r="S2" s="0" t="n">
        <v>-0.779</v>
      </c>
      <c r="T2" s="0" t="n">
        <v>-0.771000000000001</v>
      </c>
      <c r="U2" s="0" t="n">
        <v>-0.762999999999998</v>
      </c>
      <c r="V2" s="0" t="n">
        <v>-0.756999999999998</v>
      </c>
      <c r="W2" s="0" t="n">
        <v>-0.797999999999998</v>
      </c>
      <c r="X2" s="0" t="n">
        <v>-0.768999999999998</v>
      </c>
      <c r="Y2" s="0" t="n">
        <v>-0.753999999999998</v>
      </c>
      <c r="Z2" s="0" t="n">
        <v>-0.774000000000001</v>
      </c>
      <c r="AA2" s="0" t="n">
        <v>-0.765000000000001</v>
      </c>
      <c r="AB2" s="0" t="n">
        <v>-0.767</v>
      </c>
      <c r="AC2" s="0" t="n">
        <v>-0.745999999999999</v>
      </c>
      <c r="AD2" s="0" t="n">
        <v>-0.753</v>
      </c>
      <c r="AE2" s="0" t="n">
        <v>-0.756</v>
      </c>
      <c r="AF2" s="0" t="n">
        <v>-0.759999999999998</v>
      </c>
      <c r="AG2" s="0" t="n">
        <v>-0.742000000000001</v>
      </c>
      <c r="AH2" s="0" t="n">
        <v>-0.750999999999998</v>
      </c>
      <c r="AI2" s="0" t="n">
        <v>-0.748999999999999</v>
      </c>
      <c r="AJ2" s="0" t="n">
        <v>-0.733000000000001</v>
      </c>
      <c r="AK2" s="0" t="n">
        <v>-0.747</v>
      </c>
      <c r="AL2" s="0" t="n">
        <v>-0.754999999999999</v>
      </c>
      <c r="AM2" s="0" t="n">
        <v>-0.734999999999999</v>
      </c>
      <c r="AN2" s="0" t="n">
        <v>-0.739000000000001</v>
      </c>
      <c r="AO2" s="0" t="n">
        <v>-0.738</v>
      </c>
      <c r="AP2" s="0" t="n">
        <v>-0.748999999999999</v>
      </c>
      <c r="AQ2" s="0" t="n">
        <v>-0.739000000000001</v>
      </c>
      <c r="AR2" s="0" t="n">
        <v>-0.745000000000001</v>
      </c>
      <c r="AS2" s="0" t="n">
        <v>-0.747</v>
      </c>
      <c r="AT2" s="0" t="n">
        <v>-0.742000000000001</v>
      </c>
      <c r="AU2" s="0" t="n">
        <v>-0.738</v>
      </c>
      <c r="AV2" s="0" t="n">
        <v>-0.741</v>
      </c>
      <c r="AW2" s="0" t="n">
        <v>-0.741</v>
      </c>
      <c r="AX2" s="0" t="n">
        <v>-0.742000000000001</v>
      </c>
      <c r="AY2" s="0" t="n">
        <v>-0.736000000000001</v>
      </c>
      <c r="AZ2" s="0" t="n">
        <v>-0.73</v>
      </c>
      <c r="BA2" s="0" t="n">
        <v>-0.75</v>
      </c>
      <c r="BB2" s="0" t="n">
        <v>-0.742999999999999</v>
      </c>
      <c r="BC2" s="0" t="n">
        <v>-0.753999999999998</v>
      </c>
      <c r="BD2" s="0" t="n">
        <v>-0.745999999999999</v>
      </c>
      <c r="BE2" s="0" t="n">
        <v>-0.750999999999998</v>
      </c>
      <c r="BF2" s="0" t="n">
        <v>-0.738</v>
      </c>
      <c r="BG2" s="0" t="n">
        <v>-0.750999999999998</v>
      </c>
      <c r="BH2" s="0" t="n">
        <v>-0.747</v>
      </c>
      <c r="BI2" s="0" t="n">
        <v>-0.734999999999999</v>
      </c>
      <c r="BJ2" s="0" t="n">
        <v>-0.742999999999999</v>
      </c>
      <c r="BK2" s="0" t="n">
        <v>-0.751999999999999</v>
      </c>
      <c r="BL2" s="0" t="n">
        <v>-0.756</v>
      </c>
      <c r="BM2" s="0" t="n">
        <v>-0.751999999999999</v>
      </c>
      <c r="BN2" s="0" t="n">
        <v>-0.747</v>
      </c>
      <c r="BO2" s="0" t="n">
        <v>-0.747</v>
      </c>
      <c r="BP2" s="0" t="n">
        <v>-0.756</v>
      </c>
      <c r="BQ2" s="0" t="n">
        <v>-0.745999999999999</v>
      </c>
      <c r="BR2" s="0" t="n">
        <v>-0.745999999999999</v>
      </c>
      <c r="BS2" s="0" t="n">
        <v>-0.748999999999999</v>
      </c>
      <c r="BT2" s="0" t="n">
        <v>-0.745999999999999</v>
      </c>
      <c r="BU2" s="0" t="n">
        <v>-0.75</v>
      </c>
      <c r="BV2" s="0" t="n">
        <v>-0.753999999999998</v>
      </c>
      <c r="BW2" s="0" t="n">
        <v>-0.748999999999999</v>
      </c>
      <c r="BX2" s="0" t="n">
        <v>-0.748000000000001</v>
      </c>
      <c r="BY2" s="0" t="n">
        <v>-0.759999999999998</v>
      </c>
      <c r="BZ2" s="0" t="n">
        <v>-0.747</v>
      </c>
      <c r="CA2" s="0" t="n">
        <v>-0.759999999999998</v>
      </c>
      <c r="CB2" s="0" t="n">
        <v>-0.757999999999999</v>
      </c>
      <c r="CC2" s="0" t="n">
        <v>-0.763999999999999</v>
      </c>
      <c r="CD2" s="0" t="n">
        <v>-0.753</v>
      </c>
      <c r="CE2" s="0" t="n">
        <v>-0.748999999999999</v>
      </c>
      <c r="CF2" s="0" t="n">
        <v>-0.760999999999999</v>
      </c>
      <c r="CG2" s="0" t="n">
        <v>-0.762999999999998</v>
      </c>
      <c r="CH2" s="0" t="n">
        <v>-0.748000000000001</v>
      </c>
      <c r="CI2" s="0" t="n">
        <v>-0.756</v>
      </c>
      <c r="CJ2" s="0" t="n">
        <v>-0.759999999999998</v>
      </c>
      <c r="CK2" s="0" t="n">
        <v>-0.759</v>
      </c>
      <c r="CL2" s="0" t="n">
        <v>-0.762999999999998</v>
      </c>
      <c r="CM2" s="0" t="n">
        <v>-0.759</v>
      </c>
      <c r="CN2" s="0" t="n">
        <v>-0.765000000000001</v>
      </c>
      <c r="CO2" s="0" t="n">
        <v>-0.759999999999998</v>
      </c>
      <c r="CP2" s="0" t="n">
        <v>-0.756</v>
      </c>
      <c r="CQ2" s="0" t="n">
        <v>-0.783999999999999</v>
      </c>
      <c r="CR2" s="0" t="n">
        <v>-0.757999999999999</v>
      </c>
      <c r="CS2" s="0" t="n">
        <v>-0.789999999999999</v>
      </c>
      <c r="CT2" s="0" t="n">
        <v>-0.773</v>
      </c>
      <c r="CU2" s="0" t="n">
        <v>-0.759999999999998</v>
      </c>
      <c r="CV2" s="0" t="n">
        <v>-0.759</v>
      </c>
      <c r="CW2" s="0" t="n">
        <v>-0.780000000000001</v>
      </c>
      <c r="CX2" s="0" t="n">
        <v>-0.771999999999999</v>
      </c>
      <c r="CY2" s="0" t="n">
        <v>-0.763999999999999</v>
      </c>
      <c r="CZ2" s="0" t="n">
        <v>-0.771000000000001</v>
      </c>
      <c r="DA2" s="0" t="n">
        <v>-0.776</v>
      </c>
      <c r="DB2" s="0" t="n">
        <v>-0.768000000000001</v>
      </c>
      <c r="DC2" s="0" t="n">
        <v>-0.777000000000001</v>
      </c>
      <c r="DD2" s="0" t="n">
        <v>-0.77</v>
      </c>
      <c r="DE2" s="0" t="n">
        <v>-0.785999999999998</v>
      </c>
      <c r="DF2" s="0" t="n">
        <v>-0.794000000000001</v>
      </c>
      <c r="DG2" s="0" t="n">
        <v>-0.763999999999999</v>
      </c>
      <c r="DH2" s="0" t="n">
        <v>-0.788</v>
      </c>
      <c r="DI2" s="0" t="n">
        <v>-0.780000000000001</v>
      </c>
      <c r="DJ2" s="0" t="n">
        <v>-0.774000000000001</v>
      </c>
      <c r="DK2" s="0" t="n">
        <v>-0.771000000000001</v>
      </c>
      <c r="DL2" s="0" t="n">
        <v>-0.763999999999999</v>
      </c>
      <c r="DM2" s="0" t="n">
        <v>-0.773</v>
      </c>
      <c r="DN2" s="0" t="n">
        <v>-0.783999999999999</v>
      </c>
      <c r="DO2" s="0" t="n">
        <v>-0.782999999999998</v>
      </c>
      <c r="DP2" s="0" t="n">
        <v>-0.786999999999999</v>
      </c>
      <c r="DQ2" s="0" t="n">
        <v>-0.77</v>
      </c>
      <c r="DR2" s="0" t="n">
        <v>-0.773</v>
      </c>
      <c r="DS2" s="0" t="n">
        <v>-0.783999999999999</v>
      </c>
      <c r="DT2" s="0" t="n">
        <v>-0.788999999999998</v>
      </c>
      <c r="DU2" s="0" t="n">
        <v>-0.791999999999998</v>
      </c>
      <c r="DV2" s="0" t="n">
        <v>-0.797000000000001</v>
      </c>
      <c r="DW2" s="0" t="n">
        <v>-0.794999999999998</v>
      </c>
      <c r="DX2" s="0" t="n">
        <v>-0.812000000000001</v>
      </c>
      <c r="DY2" s="0" t="n">
        <v>-0.806000000000001</v>
      </c>
      <c r="DZ2" s="0" t="n">
        <v>-0.794000000000001</v>
      </c>
      <c r="EA2" s="0" t="n">
        <v>-0.805</v>
      </c>
      <c r="EB2" s="0" t="n">
        <v>-0.812000000000001</v>
      </c>
      <c r="EC2" s="0" t="n">
        <v>-0.792999999999999</v>
      </c>
      <c r="ED2" s="0" t="n">
        <v>-0.806000000000001</v>
      </c>
      <c r="EE2" s="0" t="n">
        <v>-0.808</v>
      </c>
      <c r="EF2" s="0" t="n">
        <v>-0.792999999999999</v>
      </c>
      <c r="EG2" s="0" t="n">
        <v>-0.814999999999998</v>
      </c>
      <c r="EH2" s="0" t="n">
        <v>-0.817</v>
      </c>
      <c r="EI2" s="0" t="n">
        <v>-0.809000000000001</v>
      </c>
      <c r="EJ2" s="0" t="n">
        <v>-0.794000000000001</v>
      </c>
      <c r="EK2" s="0" t="n">
        <v>-0.794000000000001</v>
      </c>
      <c r="EL2" s="0" t="n">
        <v>-0.817</v>
      </c>
      <c r="EM2" s="0" t="n">
        <v>-0.814</v>
      </c>
      <c r="EN2" s="0" t="n">
        <v>-0.791999999999998</v>
      </c>
      <c r="EO2" s="0" t="n">
        <v>-0.812000000000001</v>
      </c>
      <c r="EP2" s="0" t="n">
        <v>-0.802</v>
      </c>
      <c r="EQ2" s="0" t="n">
        <v>-0.809000000000001</v>
      </c>
      <c r="ER2" s="0" t="n">
        <v>-0.806000000000001</v>
      </c>
      <c r="ES2" s="0" t="n">
        <v>-0.800000000000001</v>
      </c>
      <c r="ET2" s="0" t="n">
        <v>-0.823999999999998</v>
      </c>
      <c r="EU2" s="0" t="n">
        <v>-0.803999999999999</v>
      </c>
      <c r="EV2" s="0" t="n">
        <v>-0.829000000000001</v>
      </c>
      <c r="EW2" s="0" t="n">
        <v>-0.818999999999999</v>
      </c>
      <c r="EX2" s="0" t="n">
        <v>-0.809999999999999</v>
      </c>
      <c r="EY2" s="0" t="n">
        <v>-0.820999999999998</v>
      </c>
      <c r="EZ2" s="0" t="n">
        <v>-0.823999999999998</v>
      </c>
      <c r="FA2" s="0" t="n">
        <v>-0.823</v>
      </c>
      <c r="FB2" s="0" t="n">
        <v>-0.823999999999998</v>
      </c>
      <c r="FC2" s="0" t="n">
        <v>-0.831</v>
      </c>
      <c r="FD2" s="0" t="n">
        <v>-0.826000000000001</v>
      </c>
      <c r="FE2" s="0" t="n">
        <v>-0.827999999999999</v>
      </c>
      <c r="FF2" s="0" t="n">
        <v>-0.834</v>
      </c>
      <c r="FG2" s="0" t="n">
        <v>-0.841000000000001</v>
      </c>
      <c r="FH2" s="0" t="n">
        <v>-0.835000000000001</v>
      </c>
      <c r="FI2" s="0" t="n">
        <v>-0.844000000000001</v>
      </c>
      <c r="FJ2" s="0" t="n">
        <v>-0.84</v>
      </c>
      <c r="FK2" s="0" t="n">
        <v>-0.835999999999999</v>
      </c>
      <c r="FL2" s="0" t="n">
        <v>-0.846</v>
      </c>
      <c r="FM2" s="0" t="n">
        <v>-0.827999999999999</v>
      </c>
      <c r="FN2" s="0" t="n">
        <v>-0.837</v>
      </c>
      <c r="FO2" s="0" t="n">
        <v>-0.846999999999998</v>
      </c>
      <c r="FP2" s="0" t="n">
        <v>-0.847999999999999</v>
      </c>
      <c r="FQ2" s="0" t="n">
        <v>-0.863</v>
      </c>
      <c r="FR2" s="0" t="n">
        <v>-0.864999999999998</v>
      </c>
      <c r="FS2" s="0" t="n">
        <v>-0.841000000000001</v>
      </c>
      <c r="FT2" s="0" t="n">
        <v>-0.858999999999998</v>
      </c>
      <c r="FU2" s="0" t="n">
        <v>-0.84</v>
      </c>
      <c r="FV2" s="0" t="n">
        <v>-0.843</v>
      </c>
      <c r="FW2" s="0" t="n">
        <v>-0.849999999999998</v>
      </c>
      <c r="FX2" s="0" t="n">
        <v>-0.856999999999999</v>
      </c>
      <c r="FY2" s="0" t="n">
        <v>-0.849</v>
      </c>
      <c r="FZ2" s="0" t="n">
        <v>-0.846999999999998</v>
      </c>
      <c r="GA2" s="0" t="n">
        <v>-0.864999999999998</v>
      </c>
      <c r="GB2" s="0" t="n">
        <v>-0.858999999999998</v>
      </c>
      <c r="GC2" s="0" t="n">
        <v>-0.863</v>
      </c>
      <c r="GD2" s="0" t="n">
        <v>-0.863</v>
      </c>
      <c r="GE2" s="0" t="n">
        <v>-0.846999999999998</v>
      </c>
      <c r="GF2" s="0" t="n">
        <v>-0.864000000000001</v>
      </c>
      <c r="GG2" s="0" t="n">
        <v>-0.869</v>
      </c>
      <c r="GH2" s="0" t="n">
        <v>-0.863</v>
      </c>
      <c r="GI2" s="0" t="n">
        <v>-0.870000000000001</v>
      </c>
      <c r="GJ2" s="0" t="n">
        <v>-0.873999999999999</v>
      </c>
      <c r="GK2" s="0" t="n">
        <v>-0.867000000000001</v>
      </c>
      <c r="GL2" s="0" t="n">
        <v>-0.881</v>
      </c>
      <c r="GM2" s="0" t="n">
        <v>-0.861000000000001</v>
      </c>
      <c r="GN2" s="0" t="n">
        <v>-0.855999999999998</v>
      </c>
      <c r="GO2" s="0" t="n">
        <v>-0.875999999999998</v>
      </c>
      <c r="GP2" s="0" t="n">
        <v>-0.872</v>
      </c>
      <c r="GQ2" s="0" t="n">
        <v>-0.875</v>
      </c>
      <c r="GR2" s="0" t="n">
        <v>-0.875999999999998</v>
      </c>
      <c r="GS2" s="0" t="n">
        <v>-0.879999999999999</v>
      </c>
    </row>
    <row r="3" customFormat="false" ht="15" hidden="false" customHeight="false" outlineLevel="0" collapsed="false">
      <c r="A3" s="0" t="n">
        <v>-0.731999999999999</v>
      </c>
      <c r="B3" s="0" t="n">
        <v>-0.722999999999999</v>
      </c>
      <c r="C3" s="0" t="n">
        <v>-0.722999999999999</v>
      </c>
      <c r="D3" s="0" t="n">
        <v>-0.712</v>
      </c>
      <c r="E3" s="0" t="n">
        <v>-0.681000000000001</v>
      </c>
      <c r="F3" s="0" t="n">
        <v>-0.692999999999998</v>
      </c>
      <c r="G3" s="0" t="n">
        <v>-0.667999999999999</v>
      </c>
      <c r="H3" s="0" t="n">
        <v>-0.666</v>
      </c>
      <c r="I3" s="0" t="n">
        <v>-0.646000000000001</v>
      </c>
      <c r="J3" s="0" t="n">
        <v>-0.672999999999998</v>
      </c>
      <c r="K3" s="0" t="n">
        <v>-0.652999999999999</v>
      </c>
      <c r="L3" s="0" t="n">
        <v>-0.654</v>
      </c>
      <c r="M3" s="0" t="n">
        <v>-0.642</v>
      </c>
      <c r="N3" s="0" t="n">
        <v>-0.649000000000001</v>
      </c>
      <c r="O3" s="0" t="n">
        <v>-0.642</v>
      </c>
      <c r="P3" s="0" t="n">
        <v>-0.643000000000001</v>
      </c>
      <c r="Q3" s="0" t="n">
        <v>-0.620999999999999</v>
      </c>
      <c r="R3" s="0" t="n">
        <v>-0.635999999999999</v>
      </c>
      <c r="S3" s="0" t="n">
        <v>-0.620000000000001</v>
      </c>
      <c r="T3" s="0" t="n">
        <v>-0.605</v>
      </c>
      <c r="U3" s="0" t="n">
        <v>-0.629999999999999</v>
      </c>
      <c r="V3" s="0" t="n">
        <v>-0.619</v>
      </c>
      <c r="W3" s="0" t="n">
        <v>-0.608000000000001</v>
      </c>
      <c r="X3" s="0" t="n">
        <v>-0.629999999999999</v>
      </c>
      <c r="Y3" s="0" t="n">
        <v>-0.611999999999998</v>
      </c>
      <c r="Z3" s="0" t="n">
        <v>-0.613</v>
      </c>
      <c r="AA3" s="0" t="n">
        <v>-0.620000000000001</v>
      </c>
      <c r="AB3" s="0" t="n">
        <v>-0.599</v>
      </c>
      <c r="AC3" s="0" t="n">
        <v>-0.588000000000001</v>
      </c>
      <c r="AD3" s="0" t="n">
        <v>-0.588999999999999</v>
      </c>
      <c r="AE3" s="0" t="n">
        <v>-0.585999999999999</v>
      </c>
      <c r="AF3" s="0" t="n">
        <v>-0.591000000000001</v>
      </c>
      <c r="AG3" s="0" t="n">
        <v>-0.599</v>
      </c>
      <c r="AH3" s="0" t="n">
        <v>-0.599999999999998</v>
      </c>
      <c r="AI3" s="0" t="n">
        <v>-0.588000000000001</v>
      </c>
      <c r="AJ3" s="0" t="n">
        <v>-0.588999999999999</v>
      </c>
      <c r="AK3" s="0" t="n">
        <v>-0.591999999999999</v>
      </c>
      <c r="AL3" s="0" t="n">
        <v>-0.594000000000001</v>
      </c>
      <c r="AM3" s="0" t="n">
        <v>-0.588999999999999</v>
      </c>
      <c r="AN3" s="0" t="n">
        <v>-0.600999999999999</v>
      </c>
      <c r="AO3" s="0" t="n">
        <v>-0.581</v>
      </c>
      <c r="AP3" s="0" t="n">
        <v>-0.582999999999998</v>
      </c>
      <c r="AQ3" s="0" t="n">
        <v>-0.593</v>
      </c>
      <c r="AR3" s="0" t="n">
        <v>-0.588000000000001</v>
      </c>
      <c r="AS3" s="0" t="n">
        <v>-0.594999999999999</v>
      </c>
      <c r="AT3" s="0" t="n">
        <v>-0.565999999999999</v>
      </c>
      <c r="AU3" s="0" t="n">
        <v>-0.599999999999998</v>
      </c>
      <c r="AV3" s="0" t="n">
        <v>-0.576999999999998</v>
      </c>
      <c r="AW3" s="0" t="n">
        <v>-0.603999999999999</v>
      </c>
      <c r="AX3" s="0" t="n">
        <v>-0.588999999999999</v>
      </c>
      <c r="AY3" s="0" t="n">
        <v>-0.585000000000001</v>
      </c>
      <c r="AZ3" s="0" t="n">
        <v>-0.594999999999999</v>
      </c>
      <c r="BA3" s="0" t="n">
        <v>-0.588000000000001</v>
      </c>
      <c r="BB3" s="0" t="n">
        <v>-0.602999999999998</v>
      </c>
      <c r="BC3" s="0" t="n">
        <v>-0.594000000000001</v>
      </c>
      <c r="BD3" s="0" t="n">
        <v>-0.576000000000001</v>
      </c>
      <c r="BE3" s="0" t="n">
        <v>-0.585999999999999</v>
      </c>
      <c r="BF3" s="0" t="n">
        <v>-0.582999999999998</v>
      </c>
      <c r="BG3" s="0" t="n">
        <v>-0.593</v>
      </c>
      <c r="BH3" s="0" t="n">
        <v>-0.59</v>
      </c>
      <c r="BI3" s="0" t="n">
        <v>-0.605</v>
      </c>
      <c r="BJ3" s="0" t="n">
        <v>-0.594000000000001</v>
      </c>
      <c r="BK3" s="0" t="n">
        <v>-0.591999999999999</v>
      </c>
      <c r="BL3" s="0" t="n">
        <v>-0.606999999999999</v>
      </c>
      <c r="BM3" s="0" t="n">
        <v>-0.608999999999998</v>
      </c>
      <c r="BN3" s="0" t="n">
        <v>-0.614999999999998</v>
      </c>
      <c r="BO3" s="0" t="n">
        <v>-0.603999999999999</v>
      </c>
      <c r="BP3" s="0" t="n">
        <v>-0.603999999999999</v>
      </c>
      <c r="BQ3" s="0" t="n">
        <v>-0.617000000000001</v>
      </c>
      <c r="BR3" s="0" t="n">
        <v>-0.606999999999999</v>
      </c>
      <c r="BS3" s="0" t="n">
        <v>-0.596</v>
      </c>
      <c r="BT3" s="0" t="n">
        <v>-0.600999999999999</v>
      </c>
      <c r="BU3" s="0" t="n">
        <v>-0.619</v>
      </c>
      <c r="BV3" s="0" t="n">
        <v>-0.600999999999999</v>
      </c>
      <c r="BW3" s="0" t="n">
        <v>-0.605</v>
      </c>
      <c r="BX3" s="0" t="n">
        <v>-0.620999999999999</v>
      </c>
      <c r="BY3" s="0" t="n">
        <v>-0.609999999999999</v>
      </c>
      <c r="BZ3" s="0" t="n">
        <v>-0.603999999999999</v>
      </c>
      <c r="CA3" s="0" t="n">
        <v>-0.596</v>
      </c>
      <c r="CB3" s="0" t="n">
        <v>-0.613</v>
      </c>
      <c r="CC3" s="0" t="n">
        <v>-0.611000000000001</v>
      </c>
      <c r="CD3" s="0" t="n">
        <v>-0.626999999999999</v>
      </c>
      <c r="CE3" s="0" t="n">
        <v>-0.619</v>
      </c>
      <c r="CF3" s="0" t="n">
        <v>-0.614999999999998</v>
      </c>
      <c r="CG3" s="0" t="n">
        <v>-0.603999999999999</v>
      </c>
      <c r="CH3" s="0" t="n">
        <v>-0.623999999999999</v>
      </c>
      <c r="CI3" s="0" t="n">
        <v>-0.611999999999998</v>
      </c>
      <c r="CJ3" s="0" t="n">
        <v>-0.614999999999998</v>
      </c>
      <c r="CK3" s="0" t="n">
        <v>-0.616</v>
      </c>
      <c r="CL3" s="0" t="n">
        <v>-0.613</v>
      </c>
      <c r="CM3" s="0" t="n">
        <v>-0.614999999999998</v>
      </c>
      <c r="CN3" s="0" t="n">
        <v>-0.611000000000001</v>
      </c>
      <c r="CO3" s="0" t="n">
        <v>-0.628999999999998</v>
      </c>
      <c r="CP3" s="0" t="n">
        <v>-0.614000000000001</v>
      </c>
      <c r="CQ3" s="0" t="n">
        <v>-0.628</v>
      </c>
      <c r="CR3" s="0" t="n">
        <v>-0.620999999999999</v>
      </c>
      <c r="CS3" s="0" t="n">
        <v>-0.631</v>
      </c>
      <c r="CT3" s="0" t="n">
        <v>-0.625999999999998</v>
      </c>
      <c r="CU3" s="0" t="n">
        <v>-0.625999999999998</v>
      </c>
      <c r="CV3" s="0" t="n">
        <v>-0.629999999999999</v>
      </c>
      <c r="CW3" s="0" t="n">
        <v>-0.631999999999998</v>
      </c>
      <c r="CX3" s="0" t="n">
        <v>-0.625999999999998</v>
      </c>
      <c r="CY3" s="0" t="n">
        <v>-0.632999999999999</v>
      </c>
      <c r="CZ3" s="0" t="n">
        <v>-0.637000000000001</v>
      </c>
      <c r="DA3" s="0" t="n">
        <v>-0.637999999999998</v>
      </c>
      <c r="DB3" s="0" t="n">
        <v>-0.640999999999998</v>
      </c>
      <c r="DC3" s="0" t="n">
        <v>-0.654</v>
      </c>
      <c r="DD3" s="0" t="n">
        <v>-0.643999999999998</v>
      </c>
      <c r="DE3" s="0" t="n">
        <v>-0.651</v>
      </c>
      <c r="DF3" s="0" t="n">
        <v>-0.640000000000001</v>
      </c>
      <c r="DG3" s="0" t="n">
        <v>-0.649999999999999</v>
      </c>
      <c r="DH3" s="0" t="n">
        <v>-0.651</v>
      </c>
      <c r="DI3" s="0" t="n">
        <v>-0.649999999999999</v>
      </c>
      <c r="DJ3" s="0" t="n">
        <v>-0.645</v>
      </c>
      <c r="DK3" s="0" t="n">
        <v>-0.648</v>
      </c>
      <c r="DL3" s="0" t="n">
        <v>-0.660999999999998</v>
      </c>
      <c r="DM3" s="0" t="n">
        <v>-0.648</v>
      </c>
      <c r="DN3" s="0" t="n">
        <v>-0.654</v>
      </c>
      <c r="DO3" s="0" t="n">
        <v>-0.667999999999999</v>
      </c>
      <c r="DP3" s="0" t="n">
        <v>-0.672999999999998</v>
      </c>
      <c r="DQ3" s="0" t="n">
        <v>-0.663</v>
      </c>
      <c r="DR3" s="0" t="n">
        <v>-0.652000000000001</v>
      </c>
      <c r="DS3" s="0" t="n">
        <v>-0.655000000000001</v>
      </c>
      <c r="DT3" s="0" t="n">
        <v>-0.664999999999999</v>
      </c>
      <c r="DU3" s="0" t="n">
        <v>-0.667999999999999</v>
      </c>
      <c r="DV3" s="0" t="n">
        <v>-0.670999999999999</v>
      </c>
      <c r="DW3" s="0" t="n">
        <v>-0.678000000000001</v>
      </c>
      <c r="DX3" s="0" t="n">
        <v>-0.683</v>
      </c>
      <c r="DY3" s="0" t="n">
        <v>-0.677</v>
      </c>
      <c r="DZ3" s="0" t="n">
        <v>-0.672999999999998</v>
      </c>
      <c r="EA3" s="0" t="n">
        <v>-0.655999999999999</v>
      </c>
      <c r="EB3" s="0" t="n">
        <v>-0.672999999999998</v>
      </c>
      <c r="EC3" s="0" t="n">
        <v>-0.661999999999999</v>
      </c>
      <c r="ED3" s="0" t="n">
        <v>-0.681000000000001</v>
      </c>
      <c r="EE3" s="0" t="n">
        <v>-0.669999999999998</v>
      </c>
      <c r="EF3" s="0" t="n">
        <v>-0.693999999999999</v>
      </c>
      <c r="EG3" s="0" t="n">
        <v>-0.684000000000001</v>
      </c>
      <c r="EH3" s="0" t="n">
        <v>-0.674</v>
      </c>
      <c r="EI3" s="0" t="n">
        <v>-0.701000000000001</v>
      </c>
      <c r="EJ3" s="0" t="n">
        <v>-0.692999999999998</v>
      </c>
      <c r="EK3" s="0" t="n">
        <v>-0.698999999999998</v>
      </c>
      <c r="EL3" s="0" t="n">
        <v>-0.696999999999999</v>
      </c>
      <c r="EM3" s="0" t="n">
        <v>-0.702999999999999</v>
      </c>
      <c r="EN3" s="0" t="n">
        <v>-0.681999999999999</v>
      </c>
      <c r="EO3" s="0" t="n">
        <v>-0.704000000000001</v>
      </c>
      <c r="EP3" s="0" t="n">
        <v>-0.704000000000001</v>
      </c>
      <c r="EQ3" s="0" t="n">
        <v>-0.712</v>
      </c>
      <c r="ER3" s="0" t="n">
        <v>-0.689999999999998</v>
      </c>
      <c r="ES3" s="0" t="n">
        <v>-0.716999999999999</v>
      </c>
      <c r="ET3" s="0" t="n">
        <v>-0.722999999999999</v>
      </c>
      <c r="EU3" s="0" t="n">
        <v>-0.706</v>
      </c>
      <c r="EV3" s="0" t="n">
        <v>-0.712</v>
      </c>
      <c r="EW3" s="0" t="n">
        <v>-0.712</v>
      </c>
      <c r="EX3" s="0" t="n">
        <v>-0.713000000000001</v>
      </c>
      <c r="EY3" s="0" t="n">
        <v>-0.716000000000001</v>
      </c>
      <c r="EZ3" s="0" t="n">
        <v>-0.727999999999998</v>
      </c>
      <c r="FA3" s="0" t="n">
        <v>-0.719999999999999</v>
      </c>
      <c r="FB3" s="0" t="n">
        <v>-0.719999999999999</v>
      </c>
      <c r="FC3" s="0" t="n">
        <v>-0.719999999999999</v>
      </c>
      <c r="FD3" s="0" t="n">
        <v>-0.724999999999998</v>
      </c>
      <c r="FE3" s="0" t="n">
        <v>-0.727</v>
      </c>
      <c r="FF3" s="0" t="n">
        <v>-0.733999999999998</v>
      </c>
      <c r="FG3" s="0" t="n">
        <v>-0.724999999999998</v>
      </c>
      <c r="FH3" s="0" t="n">
        <v>-0.730999999999998</v>
      </c>
      <c r="FI3" s="0" t="n">
        <v>-0.731999999999999</v>
      </c>
      <c r="FJ3" s="0" t="n">
        <v>-0.748000000000001</v>
      </c>
      <c r="FK3" s="0" t="n">
        <v>-0.724</v>
      </c>
      <c r="FL3" s="0" t="n">
        <v>-0.731999999999999</v>
      </c>
      <c r="FM3" s="0" t="n">
        <v>-0.730999999999998</v>
      </c>
      <c r="FN3" s="0" t="n">
        <v>-0.731999999999999</v>
      </c>
      <c r="FO3" s="0" t="n">
        <v>-0.741</v>
      </c>
      <c r="FP3" s="0" t="n">
        <v>-0.748000000000001</v>
      </c>
      <c r="FQ3" s="0" t="n">
        <v>-0.753999999999998</v>
      </c>
      <c r="FR3" s="0" t="n">
        <v>-0.748999999999999</v>
      </c>
      <c r="FS3" s="0" t="n">
        <v>-0.760999999999999</v>
      </c>
      <c r="FT3" s="0" t="n">
        <v>-0.750999999999998</v>
      </c>
      <c r="FU3" s="0" t="n">
        <v>-0.760999999999999</v>
      </c>
      <c r="FV3" s="0" t="n">
        <v>-0.745999999999999</v>
      </c>
      <c r="FW3" s="0" t="n">
        <v>-0.745999999999999</v>
      </c>
      <c r="FX3" s="0" t="n">
        <v>-0.763999999999999</v>
      </c>
      <c r="FY3" s="0" t="n">
        <v>-0.759</v>
      </c>
      <c r="FZ3" s="0" t="n">
        <v>-0.760999999999999</v>
      </c>
      <c r="GA3" s="0" t="n">
        <v>-0.768999999999998</v>
      </c>
      <c r="GB3" s="0" t="n">
        <v>-0.763999999999999</v>
      </c>
      <c r="GC3" s="0" t="n">
        <v>-0.776</v>
      </c>
      <c r="GD3" s="0" t="n">
        <v>-0.774999999999999</v>
      </c>
      <c r="GE3" s="0" t="n">
        <v>-0.751999999999999</v>
      </c>
      <c r="GF3" s="0" t="n">
        <v>-0.77</v>
      </c>
      <c r="GG3" s="0" t="n">
        <v>-0.777000000000001</v>
      </c>
      <c r="GH3" s="0" t="n">
        <v>-0.765999999999998</v>
      </c>
      <c r="GI3" s="0" t="n">
        <v>-0.791</v>
      </c>
      <c r="GJ3" s="0" t="n">
        <v>-0.782999999999998</v>
      </c>
      <c r="GK3" s="0" t="n">
        <v>-0.780999999999999</v>
      </c>
      <c r="GL3" s="0" t="n">
        <v>-0.785</v>
      </c>
      <c r="GM3" s="0" t="n">
        <v>-0.794000000000001</v>
      </c>
      <c r="GN3" s="0" t="n">
        <v>-0.789999999999999</v>
      </c>
      <c r="GO3" s="0" t="n">
        <v>-0.799</v>
      </c>
      <c r="GP3" s="0" t="n">
        <v>-0.783999999999999</v>
      </c>
      <c r="GQ3" s="0" t="n">
        <v>-0.792999999999999</v>
      </c>
      <c r="GR3" s="0" t="n">
        <v>-0.797999999999998</v>
      </c>
      <c r="GS3" s="0" t="n">
        <v>-0.803999999999999</v>
      </c>
    </row>
    <row r="4" customFormat="false" ht="15" hidden="false" customHeight="false" outlineLevel="0" collapsed="false">
      <c r="A4" s="0" t="n">
        <v>-0.728999999999999</v>
      </c>
      <c r="B4" s="0" t="n">
        <v>-0.710000000000001</v>
      </c>
      <c r="C4" s="0" t="n">
        <v>-0.698</v>
      </c>
      <c r="D4" s="0" t="n">
        <v>-0.693999999999999</v>
      </c>
      <c r="E4" s="0" t="n">
        <v>-0.686</v>
      </c>
      <c r="F4" s="0" t="n">
        <v>-0.672999999999998</v>
      </c>
      <c r="G4" s="0" t="n">
        <v>-0.664999999999999</v>
      </c>
      <c r="H4" s="0" t="n">
        <v>-0.661999999999999</v>
      </c>
      <c r="I4" s="0" t="n">
        <v>-0.646000000000001</v>
      </c>
      <c r="J4" s="0" t="n">
        <v>-0.648</v>
      </c>
      <c r="K4" s="0" t="n">
        <v>-0.658999999999999</v>
      </c>
      <c r="L4" s="0" t="n">
        <v>-0.632999999999999</v>
      </c>
      <c r="M4" s="0" t="n">
        <v>-0.622</v>
      </c>
      <c r="N4" s="0" t="n">
        <v>-0.637000000000001</v>
      </c>
      <c r="O4" s="0" t="n">
        <v>-0.625999999999998</v>
      </c>
      <c r="P4" s="0" t="n">
        <v>-0.634999999999998</v>
      </c>
      <c r="Q4" s="0" t="n">
        <v>-0.628</v>
      </c>
      <c r="R4" s="0" t="n">
        <v>-0.613</v>
      </c>
      <c r="S4" s="0" t="n">
        <v>-0.614999999999998</v>
      </c>
      <c r="T4" s="0" t="n">
        <v>-0.617999999999999</v>
      </c>
      <c r="U4" s="0" t="n">
        <v>-0.605999999999998</v>
      </c>
      <c r="V4" s="0" t="n">
        <v>-0.596999999999998</v>
      </c>
      <c r="W4" s="0" t="n">
        <v>-0.594000000000001</v>
      </c>
      <c r="X4" s="0" t="n">
        <v>-0.591000000000001</v>
      </c>
      <c r="Y4" s="0" t="n">
        <v>-0.613</v>
      </c>
      <c r="Z4" s="0" t="n">
        <v>-0.620000000000001</v>
      </c>
      <c r="AA4" s="0" t="n">
        <v>-0.599999999999998</v>
      </c>
      <c r="AB4" s="0" t="n">
        <v>-0.594999999999999</v>
      </c>
      <c r="AC4" s="0" t="n">
        <v>-0.600999999999999</v>
      </c>
      <c r="AD4" s="0" t="n">
        <v>-0.591999999999999</v>
      </c>
      <c r="AE4" s="0" t="n">
        <v>-0.584</v>
      </c>
      <c r="AF4" s="0" t="n">
        <v>-0.588999999999999</v>
      </c>
      <c r="AG4" s="0" t="n">
        <v>-0.597999999999999</v>
      </c>
      <c r="AH4" s="0" t="n">
        <v>-0.587</v>
      </c>
      <c r="AI4" s="0" t="n">
        <v>-0.576000000000001</v>
      </c>
      <c r="AJ4" s="0" t="n">
        <v>-0.582000000000001</v>
      </c>
      <c r="AK4" s="0" t="n">
        <v>-0.582000000000001</v>
      </c>
      <c r="AL4" s="0" t="n">
        <v>-0.581</v>
      </c>
      <c r="AM4" s="0" t="n">
        <v>-0.585999999999999</v>
      </c>
      <c r="AN4" s="0" t="n">
        <v>-0.59</v>
      </c>
      <c r="AO4" s="0" t="n">
        <v>-0.596999999999998</v>
      </c>
      <c r="AP4" s="0" t="n">
        <v>-0.585999999999999</v>
      </c>
      <c r="AQ4" s="0" t="n">
        <v>-0.576000000000001</v>
      </c>
      <c r="AR4" s="0" t="n">
        <v>-0.605999999999998</v>
      </c>
      <c r="AS4" s="0" t="n">
        <v>-0.597999999999999</v>
      </c>
      <c r="AT4" s="0" t="n">
        <v>-0.585999999999999</v>
      </c>
      <c r="AU4" s="0" t="n">
        <v>-0.593</v>
      </c>
      <c r="AV4" s="0" t="n">
        <v>-0.602999999999998</v>
      </c>
      <c r="AW4" s="0" t="n">
        <v>-0.593</v>
      </c>
      <c r="AX4" s="0" t="n">
        <v>-0.573</v>
      </c>
      <c r="AY4" s="0" t="n">
        <v>-0.594000000000001</v>
      </c>
      <c r="AZ4" s="0" t="n">
        <v>-0.588999999999999</v>
      </c>
      <c r="BA4" s="0" t="n">
        <v>-0.599999999999998</v>
      </c>
      <c r="BB4" s="0" t="n">
        <v>-0.594999999999999</v>
      </c>
      <c r="BC4" s="0" t="n">
        <v>-0.591000000000001</v>
      </c>
      <c r="BD4" s="0" t="n">
        <v>-0.588999999999999</v>
      </c>
      <c r="BE4" s="0" t="n">
        <v>-0.599999999999998</v>
      </c>
      <c r="BF4" s="0" t="n">
        <v>-0.582000000000001</v>
      </c>
      <c r="BG4" s="0" t="n">
        <v>-0.588999999999999</v>
      </c>
      <c r="BH4" s="0" t="n">
        <v>-0.596</v>
      </c>
      <c r="BI4" s="0" t="n">
        <v>-0.608000000000001</v>
      </c>
      <c r="BJ4" s="0" t="n">
        <v>-0.577999999999999</v>
      </c>
      <c r="BK4" s="0" t="n">
        <v>-0.574999999999999</v>
      </c>
      <c r="BL4" s="0" t="n">
        <v>-0.602</v>
      </c>
      <c r="BM4" s="0" t="n">
        <v>-0.593</v>
      </c>
      <c r="BN4" s="0" t="n">
        <v>-0.588999999999999</v>
      </c>
      <c r="BO4" s="0" t="n">
        <v>-0.585999999999999</v>
      </c>
      <c r="BP4" s="0" t="n">
        <v>-0.596999999999998</v>
      </c>
      <c r="BQ4" s="0" t="n">
        <v>-0.597999999999999</v>
      </c>
      <c r="BR4" s="0" t="n">
        <v>-0.596999999999998</v>
      </c>
      <c r="BS4" s="0" t="n">
        <v>-0.596999999999998</v>
      </c>
      <c r="BT4" s="0" t="n">
        <v>-0.596</v>
      </c>
      <c r="BU4" s="0" t="n">
        <v>-0.587</v>
      </c>
      <c r="BV4" s="0" t="n">
        <v>-0.594000000000001</v>
      </c>
      <c r="BW4" s="0" t="n">
        <v>-0.588000000000001</v>
      </c>
      <c r="BX4" s="0" t="n">
        <v>-0.597999999999999</v>
      </c>
      <c r="BY4" s="0" t="n">
        <v>-0.59</v>
      </c>
      <c r="BZ4" s="0" t="n">
        <v>-0.596999999999998</v>
      </c>
      <c r="CA4" s="0" t="n">
        <v>-0.591000000000001</v>
      </c>
      <c r="CB4" s="0" t="n">
        <v>-0.594000000000001</v>
      </c>
      <c r="CC4" s="0" t="n">
        <v>-0.605999999999998</v>
      </c>
      <c r="CD4" s="0" t="n">
        <v>-0.606999999999999</v>
      </c>
      <c r="CE4" s="0" t="n">
        <v>-0.611000000000001</v>
      </c>
      <c r="CF4" s="0" t="n">
        <v>-0.597999999999999</v>
      </c>
      <c r="CG4" s="0" t="n">
        <v>-0.606999999999999</v>
      </c>
      <c r="CH4" s="0" t="n">
        <v>-0.611000000000001</v>
      </c>
      <c r="CI4" s="0" t="n">
        <v>-0.596</v>
      </c>
      <c r="CJ4" s="0" t="n">
        <v>-0.603999999999999</v>
      </c>
      <c r="CK4" s="0" t="n">
        <v>-0.599999999999998</v>
      </c>
      <c r="CL4" s="0" t="n">
        <v>-0.616</v>
      </c>
      <c r="CM4" s="0" t="n">
        <v>-0.599</v>
      </c>
      <c r="CN4" s="0" t="n">
        <v>-0.616</v>
      </c>
      <c r="CO4" s="0" t="n">
        <v>-0.616</v>
      </c>
      <c r="CP4" s="0" t="n">
        <v>-0.620999999999999</v>
      </c>
      <c r="CQ4" s="0" t="n">
        <v>-0.619</v>
      </c>
      <c r="CR4" s="0" t="n">
        <v>-0.599</v>
      </c>
      <c r="CS4" s="0" t="n">
        <v>-0.614000000000001</v>
      </c>
      <c r="CT4" s="0" t="n">
        <v>-0.620000000000001</v>
      </c>
      <c r="CU4" s="0" t="n">
        <v>-0.611999999999998</v>
      </c>
      <c r="CV4" s="0" t="n">
        <v>-0.602</v>
      </c>
      <c r="CW4" s="0" t="n">
        <v>-0.608000000000001</v>
      </c>
      <c r="CX4" s="0" t="n">
        <v>-0.617999999999999</v>
      </c>
      <c r="CY4" s="0" t="n">
        <v>-0.631</v>
      </c>
      <c r="CZ4" s="0" t="n">
        <v>-0.611000000000001</v>
      </c>
      <c r="DA4" s="0" t="n">
        <v>-0.626999999999999</v>
      </c>
      <c r="DB4" s="0" t="n">
        <v>-0.631999999999998</v>
      </c>
      <c r="DC4" s="0" t="n">
        <v>-0.629999999999999</v>
      </c>
      <c r="DD4" s="0" t="n">
        <v>-0.637000000000001</v>
      </c>
      <c r="DE4" s="0" t="n">
        <v>-0.626999999999999</v>
      </c>
      <c r="DF4" s="0" t="n">
        <v>-0.629999999999999</v>
      </c>
      <c r="DG4" s="0" t="n">
        <v>-0.631</v>
      </c>
      <c r="DH4" s="0" t="n">
        <v>-0.628999999999998</v>
      </c>
      <c r="DI4" s="0" t="n">
        <v>-0.623000000000001</v>
      </c>
      <c r="DJ4" s="0" t="n">
        <v>-0.637999999999998</v>
      </c>
      <c r="DK4" s="0" t="n">
        <v>-0.637000000000001</v>
      </c>
      <c r="DL4" s="0" t="n">
        <v>-0.629999999999999</v>
      </c>
      <c r="DM4" s="0" t="n">
        <v>-0.611000000000001</v>
      </c>
      <c r="DN4" s="0" t="n">
        <v>-0.634</v>
      </c>
      <c r="DO4" s="0" t="n">
        <v>-0.640999999999998</v>
      </c>
      <c r="DP4" s="0" t="n">
        <v>-0.646000000000001</v>
      </c>
      <c r="DQ4" s="0" t="n">
        <v>-0.649999999999999</v>
      </c>
      <c r="DR4" s="0" t="n">
        <v>-0.635999999999999</v>
      </c>
      <c r="DS4" s="0" t="n">
        <v>-0.637999999999998</v>
      </c>
      <c r="DT4" s="0" t="n">
        <v>-0.634999999999998</v>
      </c>
      <c r="DU4" s="0" t="n">
        <v>-0.643000000000001</v>
      </c>
      <c r="DV4" s="0" t="n">
        <v>-0.642</v>
      </c>
      <c r="DW4" s="0" t="n">
        <v>-0.645</v>
      </c>
      <c r="DX4" s="0" t="n">
        <v>-0.658999999999999</v>
      </c>
      <c r="DY4" s="0" t="n">
        <v>-0.648</v>
      </c>
      <c r="DZ4" s="0" t="n">
        <v>-0.645</v>
      </c>
      <c r="EA4" s="0" t="n">
        <v>-0.631</v>
      </c>
      <c r="EB4" s="0" t="n">
        <v>-0.640999999999998</v>
      </c>
      <c r="EC4" s="0" t="n">
        <v>-0.640000000000001</v>
      </c>
      <c r="ED4" s="0" t="n">
        <v>-0.649999999999999</v>
      </c>
      <c r="EE4" s="0" t="n">
        <v>-0.654</v>
      </c>
      <c r="EF4" s="0" t="n">
        <v>-0.649999999999999</v>
      </c>
      <c r="EG4" s="0" t="n">
        <v>-0.66</v>
      </c>
      <c r="EH4" s="0" t="n">
        <v>-0.657999999999998</v>
      </c>
      <c r="EI4" s="0" t="n">
        <v>-0.663999999999998</v>
      </c>
      <c r="EJ4" s="0" t="n">
        <v>-0.681999999999999</v>
      </c>
      <c r="EK4" s="0" t="n">
        <v>-0.632999999999999</v>
      </c>
      <c r="EL4" s="0" t="n">
        <v>-0.672999999999998</v>
      </c>
      <c r="EM4" s="0" t="n">
        <v>-0.667999999999999</v>
      </c>
      <c r="EN4" s="0" t="n">
        <v>-0.677</v>
      </c>
      <c r="EO4" s="0" t="n">
        <v>-0.663</v>
      </c>
      <c r="EP4" s="0" t="n">
        <v>-0.657999999999998</v>
      </c>
      <c r="EQ4" s="0" t="n">
        <v>-0.661999999999999</v>
      </c>
      <c r="ER4" s="0" t="n">
        <v>-0.667999999999999</v>
      </c>
      <c r="ES4" s="0" t="n">
        <v>-0.655999999999999</v>
      </c>
      <c r="ET4" s="0" t="n">
        <v>-0.672000000000001</v>
      </c>
      <c r="EU4" s="0" t="n">
        <v>-0.68</v>
      </c>
      <c r="EV4" s="0" t="n">
        <v>-0.689</v>
      </c>
      <c r="EW4" s="0" t="n">
        <v>-0.672999999999998</v>
      </c>
      <c r="EX4" s="0" t="n">
        <v>-0.681000000000001</v>
      </c>
      <c r="EY4" s="0" t="n">
        <v>-0.677</v>
      </c>
      <c r="EZ4" s="0" t="n">
        <v>-0.678000000000001</v>
      </c>
      <c r="FA4" s="0" t="n">
        <v>-0.687999999999999</v>
      </c>
      <c r="FB4" s="0" t="n">
        <v>-0.687000000000001</v>
      </c>
      <c r="FC4" s="0" t="n">
        <v>-0.68</v>
      </c>
      <c r="FD4" s="0" t="n">
        <v>-0.672999999999998</v>
      </c>
      <c r="FE4" s="0" t="n">
        <v>-0.702999999999999</v>
      </c>
      <c r="FF4" s="0" t="n">
        <v>-0.683</v>
      </c>
      <c r="FG4" s="0" t="n">
        <v>-0.684999999999999</v>
      </c>
      <c r="FH4" s="0" t="n">
        <v>-0.689999999999998</v>
      </c>
      <c r="FI4" s="0" t="n">
        <v>-0.687000000000001</v>
      </c>
      <c r="FJ4" s="0" t="n">
        <v>-0.695999999999998</v>
      </c>
      <c r="FK4" s="0" t="n">
        <v>-0.687999999999999</v>
      </c>
      <c r="FL4" s="0" t="n">
        <v>-0.677</v>
      </c>
      <c r="FM4" s="0" t="n">
        <v>-0.678999999999999</v>
      </c>
      <c r="FN4" s="0" t="n">
        <v>-0.674</v>
      </c>
      <c r="FO4" s="0" t="n">
        <v>-0.696999999999999</v>
      </c>
      <c r="FP4" s="0" t="n">
        <v>-0.701999999999998</v>
      </c>
      <c r="FQ4" s="0" t="n">
        <v>-0.701000000000001</v>
      </c>
      <c r="FR4" s="0" t="n">
        <v>-0.704999999999998</v>
      </c>
      <c r="FS4" s="0" t="n">
        <v>-0.702999999999999</v>
      </c>
      <c r="FT4" s="0" t="n">
        <v>-0.701999999999998</v>
      </c>
      <c r="FU4" s="0" t="n">
        <v>-0.713999999999999</v>
      </c>
      <c r="FV4" s="0" t="n">
        <v>-0.690999999999999</v>
      </c>
      <c r="FW4" s="0" t="n">
        <v>-0.699999999999999</v>
      </c>
      <c r="FX4" s="0" t="n">
        <v>-0.701999999999998</v>
      </c>
      <c r="FY4" s="0" t="n">
        <v>-0.707000000000001</v>
      </c>
      <c r="FZ4" s="0" t="n">
        <v>-0.702999999999999</v>
      </c>
      <c r="GA4" s="0" t="n">
        <v>-0.716000000000001</v>
      </c>
      <c r="GB4" s="0" t="n">
        <v>-0.713999999999999</v>
      </c>
      <c r="GC4" s="0" t="n">
        <v>-0.707999999999998</v>
      </c>
      <c r="GD4" s="0" t="n">
        <v>-0.712</v>
      </c>
      <c r="GE4" s="0" t="n">
        <v>-0.718</v>
      </c>
      <c r="GF4" s="0" t="n">
        <v>-0.73</v>
      </c>
      <c r="GG4" s="0" t="n">
        <v>-0.701000000000001</v>
      </c>
      <c r="GH4" s="0" t="n">
        <v>-0.706</v>
      </c>
      <c r="GI4" s="0" t="n">
        <v>-0.704999999999998</v>
      </c>
      <c r="GJ4" s="0" t="n">
        <v>-0.684999999999999</v>
      </c>
      <c r="GK4" s="0" t="n">
        <v>-0.713999999999999</v>
      </c>
      <c r="GL4" s="0" t="n">
        <v>-0.721999999999998</v>
      </c>
      <c r="GM4" s="0" t="n">
        <v>-0.738</v>
      </c>
      <c r="GN4" s="0" t="n">
        <v>-0.733999999999998</v>
      </c>
      <c r="GO4" s="0" t="n">
        <v>-0.727</v>
      </c>
      <c r="GP4" s="0" t="n">
        <v>-0.733999999999998</v>
      </c>
      <c r="GQ4" s="0" t="n">
        <v>-0.707000000000001</v>
      </c>
      <c r="GR4" s="0" t="n">
        <v>-0.727999999999998</v>
      </c>
      <c r="GS4" s="0" t="n">
        <v>-0.716000000000001</v>
      </c>
    </row>
    <row r="5" customFormat="false" ht="15" hidden="false" customHeight="false" outlineLevel="0" collapsed="false">
      <c r="A5" s="0" t="n">
        <v>-0.617999999999999</v>
      </c>
      <c r="B5" s="0" t="n">
        <v>-0.626999999999999</v>
      </c>
      <c r="C5" s="0" t="n">
        <v>-0.617999999999999</v>
      </c>
      <c r="D5" s="0" t="n">
        <v>-0.588999999999999</v>
      </c>
      <c r="E5" s="0" t="n">
        <v>-0.591999999999999</v>
      </c>
      <c r="F5" s="0" t="n">
        <v>-0.579000000000001</v>
      </c>
      <c r="G5" s="0" t="n">
        <v>-0.559000000000001</v>
      </c>
      <c r="H5" s="0" t="n">
        <v>-0.570999999999998</v>
      </c>
      <c r="I5" s="0" t="n">
        <v>-0.571999999999999</v>
      </c>
      <c r="J5" s="0" t="n">
        <v>-0.559999999999999</v>
      </c>
      <c r="K5" s="0" t="n">
        <v>-0.553000000000001</v>
      </c>
      <c r="L5" s="0" t="n">
        <v>-0.538999999999998</v>
      </c>
      <c r="M5" s="0" t="n">
        <v>-0.541999999999998</v>
      </c>
      <c r="N5" s="0" t="n">
        <v>-0.532999999999998</v>
      </c>
      <c r="O5" s="0" t="n">
        <v>-0.538</v>
      </c>
      <c r="P5" s="0" t="n">
        <v>-0.535999999999998</v>
      </c>
      <c r="Q5" s="0" t="n">
        <v>-0.524000000000001</v>
      </c>
      <c r="R5" s="0" t="n">
        <v>-0.518999999999998</v>
      </c>
      <c r="S5" s="0" t="n">
        <v>-0.507999999999999</v>
      </c>
      <c r="T5" s="0" t="n">
        <v>-0.510999999999999</v>
      </c>
      <c r="U5" s="0" t="n">
        <v>-0.513999999999999</v>
      </c>
      <c r="V5" s="0" t="n">
        <v>-0.523</v>
      </c>
      <c r="W5" s="0" t="n">
        <v>-0.509999999999998</v>
      </c>
      <c r="X5" s="0" t="n">
        <v>-0.521999999999999</v>
      </c>
      <c r="Y5" s="0" t="n">
        <v>-0.506</v>
      </c>
      <c r="Z5" s="0" t="n">
        <v>-0.518000000000001</v>
      </c>
      <c r="AA5" s="0" t="n">
        <v>-0.518999999999998</v>
      </c>
      <c r="AB5" s="0" t="n">
        <v>-0.495000000000001</v>
      </c>
      <c r="AC5" s="0" t="n">
        <v>-0.506999999999998</v>
      </c>
      <c r="AD5" s="0" t="n">
        <v>-0.498000000000001</v>
      </c>
      <c r="AE5" s="0" t="n">
        <v>-0.483999999999998</v>
      </c>
      <c r="AF5" s="0" t="n">
        <v>-0.492000000000001</v>
      </c>
      <c r="AG5" s="0" t="n">
        <v>-0.483999999999998</v>
      </c>
      <c r="AH5" s="0" t="n">
        <v>-0.484999999999999</v>
      </c>
      <c r="AI5" s="0" t="n">
        <v>-0.498999999999999</v>
      </c>
      <c r="AJ5" s="0" t="n">
        <v>-0.491</v>
      </c>
      <c r="AK5" s="0" t="n">
        <v>-0.513999999999999</v>
      </c>
      <c r="AL5" s="0" t="n">
        <v>-0.503999999999998</v>
      </c>
      <c r="AM5" s="0" t="n">
        <v>-0.492999999999999</v>
      </c>
      <c r="AN5" s="0" t="n">
        <v>-0.472999999999999</v>
      </c>
      <c r="AO5" s="0" t="n">
        <v>-0.489999999999998</v>
      </c>
      <c r="AP5" s="0" t="n">
        <v>-0.5</v>
      </c>
      <c r="AQ5" s="0" t="n">
        <v>-0.506</v>
      </c>
      <c r="AR5" s="0" t="n">
        <v>-0.513999999999999</v>
      </c>
      <c r="AS5" s="0" t="n">
        <v>-0.494</v>
      </c>
      <c r="AT5" s="0" t="n">
        <v>-0.504999999999999</v>
      </c>
      <c r="AU5" s="0" t="n">
        <v>-0.500999999999998</v>
      </c>
      <c r="AV5" s="0" t="n">
        <v>-0.503</v>
      </c>
      <c r="AW5" s="0" t="n">
        <v>-0.500999999999998</v>
      </c>
      <c r="AX5" s="0" t="n">
        <v>-0.500999999999998</v>
      </c>
      <c r="AY5" s="0" t="n">
        <v>-0.489000000000001</v>
      </c>
      <c r="AZ5" s="0" t="n">
        <v>-0.506</v>
      </c>
      <c r="BA5" s="0" t="n">
        <v>-0.500999999999998</v>
      </c>
      <c r="BB5" s="0" t="n">
        <v>-0.48</v>
      </c>
      <c r="BC5" s="0" t="n">
        <v>-0.506999999999998</v>
      </c>
      <c r="BD5" s="0" t="n">
        <v>-0.5</v>
      </c>
      <c r="BE5" s="0" t="n">
        <v>-0.498000000000001</v>
      </c>
      <c r="BF5" s="0" t="n">
        <v>-0.488</v>
      </c>
      <c r="BG5" s="0" t="n">
        <v>-0.489999999999998</v>
      </c>
      <c r="BH5" s="0" t="n">
        <v>-0.506</v>
      </c>
      <c r="BI5" s="0" t="n">
        <v>-0.495999999999999</v>
      </c>
      <c r="BJ5" s="0" t="n">
        <v>-0.472999999999999</v>
      </c>
      <c r="BK5" s="0" t="n">
        <v>-0.506</v>
      </c>
      <c r="BL5" s="0" t="n">
        <v>-0.506</v>
      </c>
      <c r="BM5" s="0" t="n">
        <v>-0.503999999999998</v>
      </c>
      <c r="BN5" s="0" t="n">
        <v>-0.506</v>
      </c>
      <c r="BO5" s="0" t="n">
        <v>-0.504999999999999</v>
      </c>
      <c r="BP5" s="0" t="n">
        <v>-0.518999999999998</v>
      </c>
      <c r="BQ5" s="0" t="n">
        <v>-0.5</v>
      </c>
      <c r="BR5" s="0" t="n">
        <v>-0.507999999999999</v>
      </c>
      <c r="BS5" s="0" t="n">
        <v>-0.507999999999999</v>
      </c>
      <c r="BT5" s="0" t="n">
        <v>-0.509</v>
      </c>
      <c r="BU5" s="0" t="n">
        <v>-0.501999999999999</v>
      </c>
      <c r="BV5" s="0" t="n">
        <v>-0.515999999999998</v>
      </c>
      <c r="BW5" s="0" t="n">
        <v>-0.506999999999998</v>
      </c>
      <c r="BX5" s="0" t="n">
        <v>-0.492999999999999</v>
      </c>
      <c r="BY5" s="0" t="n">
        <v>-0.507999999999999</v>
      </c>
      <c r="BZ5" s="0" t="n">
        <v>-0.509999999999998</v>
      </c>
      <c r="CA5" s="0" t="n">
        <v>-0.512999999999998</v>
      </c>
      <c r="CB5" s="0" t="n">
        <v>-0.509999999999998</v>
      </c>
      <c r="CC5" s="0" t="n">
        <v>-0.521000000000001</v>
      </c>
      <c r="CD5" s="0" t="n">
        <v>-0.518000000000001</v>
      </c>
      <c r="CE5" s="0" t="n">
        <v>-0.52</v>
      </c>
      <c r="CF5" s="0" t="n">
        <v>-0.523</v>
      </c>
      <c r="CG5" s="0" t="n">
        <v>-0.521999999999999</v>
      </c>
      <c r="CH5" s="0" t="n">
        <v>-0.510999999999999</v>
      </c>
      <c r="CI5" s="0" t="n">
        <v>-0.524000000000001</v>
      </c>
      <c r="CJ5" s="0" t="n">
        <v>-0.524999999999999</v>
      </c>
      <c r="CK5" s="0" t="n">
        <v>-0.527000000000001</v>
      </c>
      <c r="CL5" s="0" t="n">
        <v>-0.518999999999998</v>
      </c>
      <c r="CM5" s="0" t="n">
        <v>-0.523</v>
      </c>
      <c r="CN5" s="0" t="n">
        <v>-0.530000000000001</v>
      </c>
      <c r="CO5" s="0" t="n">
        <v>-0.535999999999998</v>
      </c>
      <c r="CP5" s="0" t="n">
        <v>-0.517</v>
      </c>
      <c r="CQ5" s="0" t="n">
        <v>-0.541999999999998</v>
      </c>
      <c r="CR5" s="0" t="n">
        <v>-0.530000000000001</v>
      </c>
      <c r="CS5" s="0" t="n">
        <v>-0.526</v>
      </c>
      <c r="CT5" s="0" t="n">
        <v>-0.530000000000001</v>
      </c>
      <c r="CU5" s="0" t="n">
        <v>-0.52</v>
      </c>
      <c r="CV5" s="0" t="n">
        <v>-0.547999999999998</v>
      </c>
      <c r="CW5" s="0" t="n">
        <v>-0.547999999999998</v>
      </c>
      <c r="CX5" s="0" t="n">
        <v>-0.553999999999999</v>
      </c>
      <c r="CY5" s="0" t="n">
        <v>-0.538</v>
      </c>
      <c r="CZ5" s="0" t="n">
        <v>-0.527999999999999</v>
      </c>
      <c r="DA5" s="0" t="n">
        <v>-0.547000000000001</v>
      </c>
      <c r="DB5" s="0" t="n">
        <v>-0.561</v>
      </c>
      <c r="DC5" s="0" t="n">
        <v>-0.550000000000001</v>
      </c>
      <c r="DD5" s="0" t="n">
        <v>-0.547000000000001</v>
      </c>
      <c r="DE5" s="0" t="n">
        <v>-0.550999999999998</v>
      </c>
      <c r="DF5" s="0" t="n">
        <v>-0.549</v>
      </c>
      <c r="DG5" s="0" t="n">
        <v>-0.555</v>
      </c>
      <c r="DH5" s="0" t="n">
        <v>-0.544000000000001</v>
      </c>
      <c r="DI5" s="0" t="n">
        <v>-0.542999999999999</v>
      </c>
      <c r="DJ5" s="0" t="n">
        <v>-0.549</v>
      </c>
      <c r="DK5" s="0" t="n">
        <v>-0.549</v>
      </c>
      <c r="DL5" s="0" t="n">
        <v>-0.552</v>
      </c>
      <c r="DM5" s="0" t="n">
        <v>-0.542999999999999</v>
      </c>
      <c r="DN5" s="0" t="n">
        <v>-0.558</v>
      </c>
      <c r="DO5" s="0" t="n">
        <v>-0.565999999999999</v>
      </c>
      <c r="DP5" s="0" t="n">
        <v>-0.552</v>
      </c>
      <c r="DQ5" s="0" t="n">
        <v>-0.547999999999998</v>
      </c>
      <c r="DR5" s="0" t="n">
        <v>-0.564</v>
      </c>
      <c r="DS5" s="0" t="n">
        <v>-0.573999999999998</v>
      </c>
      <c r="DT5" s="0" t="n">
        <v>-0.57</v>
      </c>
      <c r="DU5" s="0" t="n">
        <v>-0.550000000000001</v>
      </c>
      <c r="DV5" s="0" t="n">
        <v>-0.571999999999999</v>
      </c>
      <c r="DW5" s="0" t="n">
        <v>-0.562999999999999</v>
      </c>
      <c r="DX5" s="0" t="n">
        <v>-0.584</v>
      </c>
      <c r="DY5" s="0" t="n">
        <v>-0.576000000000001</v>
      </c>
      <c r="DZ5" s="0" t="n">
        <v>-0.565999999999999</v>
      </c>
      <c r="EA5" s="0" t="n">
        <v>-0.561</v>
      </c>
      <c r="EB5" s="0" t="n">
        <v>-0.562000000000001</v>
      </c>
      <c r="EC5" s="0" t="n">
        <v>-0.564</v>
      </c>
      <c r="ED5" s="0" t="n">
        <v>-0.588999999999999</v>
      </c>
      <c r="EE5" s="0" t="n">
        <v>-0.574999999999999</v>
      </c>
      <c r="EF5" s="0" t="n">
        <v>-0.573999999999998</v>
      </c>
      <c r="EG5" s="0" t="n">
        <v>-0.587</v>
      </c>
      <c r="EH5" s="0" t="n">
        <v>-0.596</v>
      </c>
      <c r="EI5" s="0" t="n">
        <v>-0.588000000000001</v>
      </c>
      <c r="EJ5" s="0" t="n">
        <v>-0.599</v>
      </c>
      <c r="EK5" s="0" t="n">
        <v>-0.585999999999999</v>
      </c>
      <c r="EL5" s="0" t="n">
        <v>-0.576999999999998</v>
      </c>
      <c r="EM5" s="0" t="n">
        <v>-0.588999999999999</v>
      </c>
      <c r="EN5" s="0" t="n">
        <v>-0.588999999999999</v>
      </c>
      <c r="EO5" s="0" t="n">
        <v>-0.599999999999998</v>
      </c>
      <c r="EP5" s="0" t="n">
        <v>-0.600999999999999</v>
      </c>
      <c r="EQ5" s="0" t="n">
        <v>-0.608000000000001</v>
      </c>
      <c r="ER5" s="0" t="n">
        <v>-0.597999999999999</v>
      </c>
      <c r="ES5" s="0" t="n">
        <v>-0.597999999999999</v>
      </c>
      <c r="ET5" s="0" t="n">
        <v>-0.611000000000001</v>
      </c>
      <c r="EU5" s="0" t="n">
        <v>-0.614000000000001</v>
      </c>
      <c r="EV5" s="0" t="n">
        <v>-0.608999999999998</v>
      </c>
      <c r="EW5" s="0" t="n">
        <v>-0.602</v>
      </c>
      <c r="EX5" s="0" t="n">
        <v>-0.609999999999999</v>
      </c>
      <c r="EY5" s="0" t="n">
        <v>-0.620999999999999</v>
      </c>
      <c r="EZ5" s="0" t="n">
        <v>-0.611999999999998</v>
      </c>
      <c r="FA5" s="0" t="n">
        <v>-0.606999999999999</v>
      </c>
      <c r="FB5" s="0" t="n">
        <v>-0.614999999999998</v>
      </c>
      <c r="FC5" s="0" t="n">
        <v>-0.616</v>
      </c>
      <c r="FD5" s="0" t="n">
        <v>-0.634999999999998</v>
      </c>
      <c r="FE5" s="0" t="n">
        <v>-0.628999999999998</v>
      </c>
      <c r="FF5" s="0" t="n">
        <v>-0.617000000000001</v>
      </c>
      <c r="FG5" s="0" t="n">
        <v>-0.628</v>
      </c>
      <c r="FH5" s="0" t="n">
        <v>-0.623000000000001</v>
      </c>
      <c r="FI5" s="0" t="n">
        <v>-0.628999999999998</v>
      </c>
      <c r="FJ5" s="0" t="n">
        <v>-0.631</v>
      </c>
      <c r="FK5" s="0" t="n">
        <v>-0.631</v>
      </c>
      <c r="FL5" s="0" t="n">
        <v>-0.626999999999999</v>
      </c>
      <c r="FM5" s="0" t="n">
        <v>-0.631</v>
      </c>
      <c r="FN5" s="0" t="n">
        <v>-0.632999999999999</v>
      </c>
      <c r="FO5" s="0" t="n">
        <v>-0.649000000000001</v>
      </c>
      <c r="FP5" s="0" t="n">
        <v>-0.626999999999999</v>
      </c>
      <c r="FQ5" s="0" t="n">
        <v>-0.643999999999998</v>
      </c>
      <c r="FR5" s="0" t="n">
        <v>-0.643999999999998</v>
      </c>
      <c r="FS5" s="0" t="n">
        <v>-0.643999999999998</v>
      </c>
      <c r="FT5" s="0" t="n">
        <v>-0.645</v>
      </c>
      <c r="FU5" s="0" t="n">
        <v>-0.646999999999999</v>
      </c>
      <c r="FV5" s="0" t="n">
        <v>-0.654</v>
      </c>
      <c r="FW5" s="0" t="n">
        <v>-0.634999999999998</v>
      </c>
      <c r="FX5" s="0" t="n">
        <v>-0.658999999999999</v>
      </c>
      <c r="FY5" s="0" t="n">
        <v>-0.649000000000001</v>
      </c>
      <c r="FZ5" s="0" t="n">
        <v>-0.642</v>
      </c>
      <c r="GA5" s="0" t="n">
        <v>-0.657</v>
      </c>
      <c r="GB5" s="0" t="n">
        <v>-0.663999999999998</v>
      </c>
      <c r="GC5" s="0" t="n">
        <v>-0.652000000000001</v>
      </c>
      <c r="GD5" s="0" t="n">
        <v>-0.663999999999998</v>
      </c>
      <c r="GE5" s="0" t="n">
        <v>-0.667999999999999</v>
      </c>
      <c r="GF5" s="0" t="n">
        <v>-0.66</v>
      </c>
      <c r="GG5" s="0" t="n">
        <v>-0.663</v>
      </c>
      <c r="GH5" s="0" t="n">
        <v>-0.670999999999999</v>
      </c>
      <c r="GI5" s="0" t="n">
        <v>-0.669999999999998</v>
      </c>
      <c r="GJ5" s="0" t="n">
        <v>-0.672999999999998</v>
      </c>
      <c r="GK5" s="0" t="n">
        <v>-0.678000000000001</v>
      </c>
      <c r="GL5" s="0" t="n">
        <v>-0.675000000000001</v>
      </c>
      <c r="GM5" s="0" t="n">
        <v>-0.670999999999999</v>
      </c>
      <c r="GN5" s="0" t="n">
        <v>-0.672999999999998</v>
      </c>
      <c r="GO5" s="0" t="n">
        <v>-0.664999999999999</v>
      </c>
      <c r="GP5" s="0" t="n">
        <v>-0.677</v>
      </c>
      <c r="GQ5" s="0" t="n">
        <v>-0.674</v>
      </c>
      <c r="GR5" s="0" t="n">
        <v>-0.672999999999998</v>
      </c>
      <c r="GS5" s="0" t="n">
        <v>-0.672999999999998</v>
      </c>
    </row>
    <row r="6" customFormat="false" ht="15" hidden="false" customHeight="false" outlineLevel="0" collapsed="false">
      <c r="A6" s="0" t="n">
        <v>-0.643999999999998</v>
      </c>
      <c r="B6" s="0" t="n">
        <v>-0.620000000000001</v>
      </c>
      <c r="C6" s="0" t="n">
        <v>-0.614000000000001</v>
      </c>
      <c r="D6" s="0" t="n">
        <v>-0.613</v>
      </c>
      <c r="E6" s="0" t="n">
        <v>-0.596</v>
      </c>
      <c r="F6" s="0" t="n">
        <v>-0.597999999999999</v>
      </c>
      <c r="G6" s="0" t="n">
        <v>-0.600999999999999</v>
      </c>
      <c r="H6" s="0" t="n">
        <v>-0.574999999999999</v>
      </c>
      <c r="I6" s="0" t="n">
        <v>-0.568999999999999</v>
      </c>
      <c r="J6" s="0" t="n">
        <v>-0.559000000000001</v>
      </c>
      <c r="K6" s="0" t="n">
        <v>-0.567999999999998</v>
      </c>
      <c r="L6" s="0" t="n">
        <v>-0.556999999999999</v>
      </c>
      <c r="M6" s="0" t="n">
        <v>-0.562999999999999</v>
      </c>
      <c r="N6" s="0" t="n">
        <v>-0.57</v>
      </c>
      <c r="O6" s="0" t="n">
        <v>-0.553000000000001</v>
      </c>
      <c r="P6" s="0" t="n">
        <v>-0.556999999999999</v>
      </c>
      <c r="Q6" s="0" t="n">
        <v>-0.561</v>
      </c>
      <c r="R6" s="0" t="n">
        <v>-0.544999999999998</v>
      </c>
      <c r="S6" s="0" t="n">
        <v>-0.568999999999999</v>
      </c>
      <c r="T6" s="0" t="n">
        <v>-0.555</v>
      </c>
      <c r="U6" s="0" t="n">
        <v>-0.542999999999999</v>
      </c>
      <c r="V6" s="0" t="n">
        <v>-0.541999999999998</v>
      </c>
      <c r="W6" s="0" t="n">
        <v>-0.538999999999998</v>
      </c>
      <c r="X6" s="0" t="n">
        <v>-0.539999999999999</v>
      </c>
      <c r="Y6" s="0" t="n">
        <v>-0.530000000000001</v>
      </c>
      <c r="Z6" s="0" t="n">
        <v>-0.530999999999999</v>
      </c>
      <c r="AA6" s="0" t="n">
        <v>-0.532</v>
      </c>
      <c r="AB6" s="0" t="n">
        <v>-0.523</v>
      </c>
      <c r="AC6" s="0" t="n">
        <v>-0.542999999999999</v>
      </c>
      <c r="AD6" s="0" t="n">
        <v>-0.532999999999998</v>
      </c>
      <c r="AE6" s="0" t="n">
        <v>-0.535999999999998</v>
      </c>
      <c r="AF6" s="0" t="n">
        <v>-0.512999999999998</v>
      </c>
      <c r="AG6" s="0" t="n">
        <v>-0.521000000000001</v>
      </c>
      <c r="AH6" s="0" t="n">
        <v>-0.524999999999999</v>
      </c>
      <c r="AI6" s="0" t="n">
        <v>-0.538</v>
      </c>
      <c r="AJ6" s="0" t="n">
        <v>-0.524999999999999</v>
      </c>
      <c r="AK6" s="0" t="n">
        <v>-0.544999999999998</v>
      </c>
      <c r="AL6" s="0" t="n">
        <v>-0.524999999999999</v>
      </c>
      <c r="AM6" s="0" t="n">
        <v>-0.521999999999999</v>
      </c>
      <c r="AN6" s="0" t="n">
        <v>-0.524999999999999</v>
      </c>
      <c r="AO6" s="0" t="n">
        <v>-0.530999999999999</v>
      </c>
      <c r="AP6" s="0" t="n">
        <v>-0.532999999999998</v>
      </c>
      <c r="AQ6" s="0" t="n">
        <v>-0.539999999999999</v>
      </c>
      <c r="AR6" s="0" t="n">
        <v>-0.539999999999999</v>
      </c>
      <c r="AS6" s="0" t="n">
        <v>-0.532</v>
      </c>
      <c r="AT6" s="0" t="n">
        <v>-0.526</v>
      </c>
      <c r="AU6" s="0" t="n">
        <v>-0.533999999999999</v>
      </c>
      <c r="AV6" s="0" t="n">
        <v>-0.545999999999999</v>
      </c>
      <c r="AW6" s="0" t="n">
        <v>-0.521999999999999</v>
      </c>
      <c r="AX6" s="0" t="n">
        <v>-0.521999999999999</v>
      </c>
      <c r="AY6" s="0" t="n">
        <v>-0.530000000000001</v>
      </c>
      <c r="AZ6" s="0" t="n">
        <v>-0.547000000000001</v>
      </c>
      <c r="BA6" s="0" t="n">
        <v>-0.532</v>
      </c>
      <c r="BB6" s="0" t="n">
        <v>-0.541</v>
      </c>
      <c r="BC6" s="0" t="n">
        <v>-0.538999999999998</v>
      </c>
      <c r="BD6" s="0" t="n">
        <v>-0.541</v>
      </c>
      <c r="BE6" s="0" t="n">
        <v>-0.553000000000001</v>
      </c>
      <c r="BF6" s="0" t="n">
        <v>-0.517</v>
      </c>
      <c r="BG6" s="0" t="n">
        <v>-0.533999999999999</v>
      </c>
      <c r="BH6" s="0" t="n">
        <v>-0.52</v>
      </c>
      <c r="BI6" s="0" t="n">
        <v>-0.532</v>
      </c>
      <c r="BJ6" s="0" t="n">
        <v>-0.526</v>
      </c>
      <c r="BK6" s="0" t="n">
        <v>-0.536999999999999</v>
      </c>
      <c r="BL6" s="0" t="n">
        <v>-0.530000000000001</v>
      </c>
      <c r="BM6" s="0" t="n">
        <v>-0.526</v>
      </c>
      <c r="BN6" s="0" t="n">
        <v>-0.524999999999999</v>
      </c>
      <c r="BO6" s="0" t="n">
        <v>-0.544000000000001</v>
      </c>
      <c r="BP6" s="0" t="n">
        <v>-0.536999999999999</v>
      </c>
      <c r="BQ6" s="0" t="n">
        <v>-0.539999999999999</v>
      </c>
      <c r="BR6" s="0" t="n">
        <v>-0.533999999999999</v>
      </c>
      <c r="BS6" s="0" t="n">
        <v>-0.532999999999998</v>
      </c>
      <c r="BT6" s="0" t="n">
        <v>-0.547999999999998</v>
      </c>
      <c r="BU6" s="0" t="n">
        <v>-0.529</v>
      </c>
      <c r="BV6" s="0" t="n">
        <v>-0.538999999999998</v>
      </c>
      <c r="BW6" s="0" t="n">
        <v>-0.539999999999999</v>
      </c>
      <c r="BX6" s="0" t="n">
        <v>-0.538</v>
      </c>
      <c r="BY6" s="0" t="n">
        <v>-0.545999999999999</v>
      </c>
      <c r="BZ6" s="0" t="n">
        <v>-0.549</v>
      </c>
      <c r="CA6" s="0" t="n">
        <v>-0.550000000000001</v>
      </c>
      <c r="CB6" s="0" t="n">
        <v>-0.552</v>
      </c>
      <c r="CC6" s="0" t="n">
        <v>-0.550000000000001</v>
      </c>
      <c r="CD6" s="0" t="n">
        <v>-0.552</v>
      </c>
      <c r="CE6" s="0" t="n">
        <v>-0.550000000000001</v>
      </c>
      <c r="CF6" s="0" t="n">
        <v>-0.544000000000001</v>
      </c>
      <c r="CG6" s="0" t="n">
        <v>-0.547999999999998</v>
      </c>
      <c r="CH6" s="0" t="n">
        <v>-0.544000000000001</v>
      </c>
      <c r="CI6" s="0" t="n">
        <v>-0.559999999999999</v>
      </c>
      <c r="CJ6" s="0" t="n">
        <v>-0.558</v>
      </c>
      <c r="CK6" s="0" t="n">
        <v>-0.553999999999999</v>
      </c>
      <c r="CL6" s="0" t="n">
        <v>-0.556000000000001</v>
      </c>
      <c r="CM6" s="0" t="n">
        <v>-0.550000000000001</v>
      </c>
      <c r="CN6" s="0" t="n">
        <v>-0.564</v>
      </c>
      <c r="CO6" s="0" t="n">
        <v>-0.545999999999999</v>
      </c>
      <c r="CP6" s="0" t="n">
        <v>-0.562999999999999</v>
      </c>
      <c r="CQ6" s="0" t="n">
        <v>-0.564999999999998</v>
      </c>
      <c r="CR6" s="0" t="n">
        <v>-0.553000000000001</v>
      </c>
      <c r="CS6" s="0" t="n">
        <v>-0.549</v>
      </c>
      <c r="CT6" s="0" t="n">
        <v>-0.553000000000001</v>
      </c>
      <c r="CU6" s="0" t="n">
        <v>-0.545999999999999</v>
      </c>
      <c r="CV6" s="0" t="n">
        <v>-0.571999999999999</v>
      </c>
      <c r="CW6" s="0" t="n">
        <v>-0.573999999999998</v>
      </c>
      <c r="CX6" s="0" t="n">
        <v>-0.565999999999999</v>
      </c>
      <c r="CY6" s="0" t="n">
        <v>-0.573</v>
      </c>
      <c r="CZ6" s="0" t="n">
        <v>-0.573</v>
      </c>
      <c r="DA6" s="0" t="n">
        <v>-0.567</v>
      </c>
      <c r="DB6" s="0" t="n">
        <v>-0.584</v>
      </c>
      <c r="DC6" s="0" t="n">
        <v>-0.585000000000001</v>
      </c>
      <c r="DD6" s="0" t="n">
        <v>-0.568999999999999</v>
      </c>
      <c r="DE6" s="0" t="n">
        <v>-0.59</v>
      </c>
      <c r="DF6" s="0" t="n">
        <v>-0.593</v>
      </c>
      <c r="DG6" s="0" t="n">
        <v>-0.564999999999998</v>
      </c>
      <c r="DH6" s="0" t="n">
        <v>-0.585000000000001</v>
      </c>
      <c r="DI6" s="0" t="n">
        <v>-0.591000000000001</v>
      </c>
      <c r="DJ6" s="0" t="n">
        <v>-0.573999999999998</v>
      </c>
      <c r="DK6" s="0" t="n">
        <v>-0.582000000000001</v>
      </c>
      <c r="DL6" s="0" t="n">
        <v>-0.588000000000001</v>
      </c>
      <c r="DM6" s="0" t="n">
        <v>-0.582999999999998</v>
      </c>
      <c r="DN6" s="0" t="n">
        <v>-0.594000000000001</v>
      </c>
      <c r="DO6" s="0" t="n">
        <v>-0.594999999999999</v>
      </c>
      <c r="DP6" s="0" t="n">
        <v>-0.593</v>
      </c>
      <c r="DQ6" s="0" t="n">
        <v>-0.611000000000001</v>
      </c>
      <c r="DR6" s="0" t="n">
        <v>-0.605</v>
      </c>
      <c r="DS6" s="0" t="n">
        <v>-0.599</v>
      </c>
      <c r="DT6" s="0" t="n">
        <v>-0.605999999999998</v>
      </c>
      <c r="DU6" s="0" t="n">
        <v>-0.597999999999999</v>
      </c>
      <c r="DV6" s="0" t="n">
        <v>-0.617000000000001</v>
      </c>
      <c r="DW6" s="0" t="n">
        <v>-0.587</v>
      </c>
      <c r="DX6" s="0" t="n">
        <v>-0.628</v>
      </c>
      <c r="DY6" s="0" t="n">
        <v>-0.609999999999999</v>
      </c>
      <c r="DZ6" s="0" t="n">
        <v>-0.603999999999999</v>
      </c>
      <c r="EA6" s="0" t="n">
        <v>-0.594000000000001</v>
      </c>
      <c r="EB6" s="0" t="n">
        <v>-0.602999999999998</v>
      </c>
      <c r="EC6" s="0" t="n">
        <v>-0.609999999999999</v>
      </c>
      <c r="ED6" s="0" t="n">
        <v>-0.605</v>
      </c>
      <c r="EE6" s="0" t="n">
        <v>-0.611999999999998</v>
      </c>
      <c r="EF6" s="0" t="n">
        <v>-0.611000000000001</v>
      </c>
      <c r="EG6" s="0" t="n">
        <v>-0.623999999999999</v>
      </c>
      <c r="EH6" s="0" t="n">
        <v>-0.625</v>
      </c>
      <c r="EI6" s="0" t="n">
        <v>-0.620000000000001</v>
      </c>
      <c r="EJ6" s="0" t="n">
        <v>-0.637000000000001</v>
      </c>
      <c r="EK6" s="0" t="n">
        <v>-0.625</v>
      </c>
      <c r="EL6" s="0" t="n">
        <v>-0.634999999999998</v>
      </c>
      <c r="EM6" s="0" t="n">
        <v>-0.646999999999999</v>
      </c>
      <c r="EN6" s="0" t="n">
        <v>-0.628</v>
      </c>
      <c r="EO6" s="0" t="n">
        <v>-0.637000000000001</v>
      </c>
      <c r="EP6" s="0" t="n">
        <v>-0.642</v>
      </c>
      <c r="EQ6" s="0" t="n">
        <v>-0.620999999999999</v>
      </c>
      <c r="ER6" s="0" t="n">
        <v>-0.646000000000001</v>
      </c>
      <c r="ES6" s="0" t="n">
        <v>-0.649000000000001</v>
      </c>
      <c r="ET6" s="0" t="n">
        <v>-0.643999999999998</v>
      </c>
      <c r="EU6" s="0" t="n">
        <v>-0.655999999999999</v>
      </c>
      <c r="EV6" s="0" t="n">
        <v>-0.642</v>
      </c>
      <c r="EW6" s="0" t="n">
        <v>-0.634</v>
      </c>
      <c r="EX6" s="0" t="n">
        <v>-0.654</v>
      </c>
      <c r="EY6" s="0" t="n">
        <v>-0.651</v>
      </c>
      <c r="EZ6" s="0" t="n">
        <v>-0.651</v>
      </c>
      <c r="FA6" s="0" t="n">
        <v>-0.640000000000001</v>
      </c>
      <c r="FB6" s="0" t="n">
        <v>-0.657999999999998</v>
      </c>
      <c r="FC6" s="0" t="n">
        <v>-0.655999999999999</v>
      </c>
      <c r="FD6" s="0" t="n">
        <v>-0.654</v>
      </c>
      <c r="FE6" s="0" t="n">
        <v>-0.655999999999999</v>
      </c>
      <c r="FF6" s="0" t="n">
        <v>-0.677</v>
      </c>
      <c r="FG6" s="0" t="n">
        <v>-0.666</v>
      </c>
      <c r="FH6" s="0" t="n">
        <v>-0.677</v>
      </c>
      <c r="FI6" s="0" t="n">
        <v>-0.652999999999999</v>
      </c>
      <c r="FJ6" s="0" t="n">
        <v>-0.675999999999998</v>
      </c>
      <c r="FK6" s="0" t="n">
        <v>-0.669000000000001</v>
      </c>
      <c r="FL6" s="0" t="n">
        <v>-0.663999999999998</v>
      </c>
      <c r="FM6" s="0" t="n">
        <v>-0.672000000000001</v>
      </c>
      <c r="FN6" s="0" t="n">
        <v>-0.684999999999999</v>
      </c>
      <c r="FO6" s="0" t="n">
        <v>-0.687000000000001</v>
      </c>
      <c r="FP6" s="0" t="n">
        <v>-0.672999999999998</v>
      </c>
      <c r="FQ6" s="0" t="n">
        <v>-0.686</v>
      </c>
      <c r="FR6" s="0" t="n">
        <v>-0.681999999999999</v>
      </c>
      <c r="FS6" s="0" t="n">
        <v>-0.695</v>
      </c>
      <c r="FT6" s="0" t="n">
        <v>-0.701999999999998</v>
      </c>
      <c r="FU6" s="0" t="n">
        <v>-0.693999999999999</v>
      </c>
      <c r="FV6" s="0" t="n">
        <v>-0.678000000000001</v>
      </c>
      <c r="FW6" s="0" t="n">
        <v>-0.678000000000001</v>
      </c>
      <c r="FX6" s="0" t="n">
        <v>-0.690999999999999</v>
      </c>
      <c r="FY6" s="0" t="n">
        <v>-0.707999999999998</v>
      </c>
      <c r="FZ6" s="0" t="n">
        <v>-0.684999999999999</v>
      </c>
      <c r="GA6" s="0" t="n">
        <v>-0.698999999999998</v>
      </c>
      <c r="GB6" s="0" t="n">
        <v>-0.709</v>
      </c>
      <c r="GC6" s="0" t="n">
        <v>-0.709</v>
      </c>
      <c r="GD6" s="0" t="n">
        <v>-0.710000000000001</v>
      </c>
      <c r="GE6" s="0" t="n">
        <v>-0.695999999999998</v>
      </c>
      <c r="GF6" s="0" t="n">
        <v>-0.707999999999998</v>
      </c>
      <c r="GG6" s="0" t="n">
        <v>-0.693999999999999</v>
      </c>
      <c r="GH6" s="0" t="n">
        <v>-0.707999999999998</v>
      </c>
      <c r="GI6" s="0" t="n">
        <v>-0.704000000000001</v>
      </c>
      <c r="GJ6" s="0" t="n">
        <v>-0.727999999999998</v>
      </c>
      <c r="GK6" s="0" t="n">
        <v>-0.718</v>
      </c>
      <c r="GL6" s="0" t="n">
        <v>-0.709</v>
      </c>
      <c r="GM6" s="0" t="n">
        <v>-0.702999999999999</v>
      </c>
      <c r="GN6" s="0" t="n">
        <v>-0.712</v>
      </c>
      <c r="GO6" s="0" t="n">
        <v>-0.721</v>
      </c>
      <c r="GP6" s="0" t="n">
        <v>-0.736000000000001</v>
      </c>
      <c r="GQ6" s="0" t="n">
        <v>-0.733999999999998</v>
      </c>
      <c r="GR6" s="0" t="n">
        <v>-0.727999999999998</v>
      </c>
      <c r="GS6" s="0" t="n">
        <v>-0.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0.179</v>
      </c>
      <c r="B2" s="0" t="n">
        <v>-0.18</v>
      </c>
      <c r="C2" s="0" t="n">
        <v>-0.19</v>
      </c>
      <c r="D2" s="0" t="n">
        <v>-0.155</v>
      </c>
      <c r="E2" s="0" t="n">
        <v>-0.172</v>
      </c>
      <c r="F2" s="0" t="n">
        <v>-0.177</v>
      </c>
      <c r="G2" s="0" t="n">
        <v>-0.174</v>
      </c>
      <c r="H2" s="0" t="n">
        <v>-0.166</v>
      </c>
      <c r="I2" s="0" t="n">
        <v>-0.17</v>
      </c>
      <c r="J2" s="0" t="n">
        <v>-0.186</v>
      </c>
      <c r="K2" s="0" t="n">
        <v>-0.172</v>
      </c>
      <c r="L2" s="0" t="n">
        <v>-0.16</v>
      </c>
      <c r="M2" s="0" t="n">
        <v>-0.183</v>
      </c>
      <c r="N2" s="0" t="n">
        <v>-0.178</v>
      </c>
      <c r="O2" s="0" t="n">
        <v>-0.198</v>
      </c>
      <c r="P2" s="0" t="n">
        <v>-0.166</v>
      </c>
      <c r="Q2" s="0" t="n">
        <v>-0.176</v>
      </c>
      <c r="R2" s="0" t="n">
        <v>-0.191</v>
      </c>
      <c r="S2" s="0" t="n">
        <v>-0.179</v>
      </c>
      <c r="T2" s="0" t="n">
        <v>-0.185</v>
      </c>
      <c r="U2" s="0" t="n">
        <v>-0.196</v>
      </c>
      <c r="V2" s="0" t="n">
        <v>-0.168</v>
      </c>
      <c r="W2" s="0" t="n">
        <v>-0.18</v>
      </c>
      <c r="X2" s="0" t="n">
        <v>-0.187</v>
      </c>
      <c r="Y2" s="0" t="n">
        <v>-0.199</v>
      </c>
      <c r="Z2" s="0" t="n">
        <v>-0.178</v>
      </c>
      <c r="AA2" s="0" t="n">
        <v>-0.149</v>
      </c>
      <c r="AB2" s="0" t="n">
        <v>-0.151</v>
      </c>
      <c r="AC2" s="0" t="n">
        <v>-0.189</v>
      </c>
      <c r="AD2" s="0" t="n">
        <v>-0.171</v>
      </c>
      <c r="AE2" s="0" t="n">
        <v>-0.195</v>
      </c>
      <c r="AF2" s="0" t="n">
        <v>-0.175</v>
      </c>
      <c r="AG2" s="0" t="n">
        <v>-0.164</v>
      </c>
      <c r="AH2" s="0" t="n">
        <v>-0.166</v>
      </c>
      <c r="AI2" s="0" t="n">
        <v>-0.179</v>
      </c>
      <c r="AJ2" s="0" t="n">
        <v>-0.172</v>
      </c>
      <c r="AK2" s="0" t="n">
        <v>-0.163</v>
      </c>
      <c r="AL2" s="0" t="n">
        <v>-0.148</v>
      </c>
      <c r="AM2" s="0" t="n">
        <v>-0.166</v>
      </c>
      <c r="AN2" s="0" t="n">
        <v>-0.176</v>
      </c>
      <c r="AO2" s="0" t="n">
        <v>-0.162</v>
      </c>
      <c r="AP2" s="0" t="n">
        <v>-0.168</v>
      </c>
      <c r="AQ2" s="0" t="n">
        <v>-0.156</v>
      </c>
      <c r="AR2" s="0" t="n">
        <v>-0.154</v>
      </c>
      <c r="AS2" s="0" t="n">
        <v>-0.146</v>
      </c>
      <c r="AT2" s="0" t="n">
        <v>-0.188</v>
      </c>
      <c r="AU2" s="0" t="n">
        <v>-0.167</v>
      </c>
      <c r="AV2" s="0" t="n">
        <v>-0.153</v>
      </c>
      <c r="AW2" s="0" t="n">
        <v>-0.162</v>
      </c>
      <c r="AX2" s="0" t="n">
        <v>-0.176</v>
      </c>
      <c r="AY2" s="0" t="n">
        <v>-0.173</v>
      </c>
      <c r="AZ2" s="0" t="n">
        <v>-0.187</v>
      </c>
      <c r="BA2" s="0" t="n">
        <v>-0.17</v>
      </c>
      <c r="BB2" s="0" t="n">
        <v>-0.177</v>
      </c>
      <c r="BC2" s="0" t="n">
        <v>-0.143</v>
      </c>
      <c r="BD2" s="0" t="n">
        <v>-0.168</v>
      </c>
      <c r="BE2" s="0" t="n">
        <v>-0.174</v>
      </c>
      <c r="BF2" s="0" t="n">
        <v>-0.171</v>
      </c>
      <c r="BG2" s="0" t="n">
        <v>-0.163</v>
      </c>
      <c r="BH2" s="0" t="n">
        <v>-0.173</v>
      </c>
      <c r="BI2" s="0" t="n">
        <v>-0.176</v>
      </c>
      <c r="BJ2" s="0" t="n">
        <v>-0.164</v>
      </c>
      <c r="BK2" s="0" t="n">
        <v>-0.18</v>
      </c>
      <c r="BL2" s="0" t="n">
        <v>-0.191</v>
      </c>
      <c r="BM2" s="0" t="n">
        <v>-0.2</v>
      </c>
      <c r="BN2" s="0" t="n">
        <v>-0.171</v>
      </c>
      <c r="BO2" s="0" t="n">
        <v>-0.201</v>
      </c>
      <c r="BP2" s="0" t="n">
        <v>-0.185</v>
      </c>
      <c r="BQ2" s="0" t="n">
        <v>-0.174</v>
      </c>
      <c r="BR2" s="0" t="n">
        <v>-0.183</v>
      </c>
      <c r="BS2" s="0" t="n">
        <v>-0.192</v>
      </c>
      <c r="BT2" s="0" t="n">
        <v>-0.19</v>
      </c>
      <c r="BU2" s="0" t="n">
        <v>-0.18</v>
      </c>
      <c r="BV2" s="0" t="n">
        <v>-0.192</v>
      </c>
      <c r="BW2" s="0" t="n">
        <v>-0.204</v>
      </c>
      <c r="BX2" s="0" t="n">
        <v>-0.208</v>
      </c>
      <c r="BY2" s="0" t="n">
        <v>-0.19</v>
      </c>
      <c r="BZ2" s="0" t="n">
        <v>-0.205</v>
      </c>
      <c r="CA2" s="0" t="n">
        <v>-0.203</v>
      </c>
      <c r="CB2" s="0" t="n">
        <v>-0.186</v>
      </c>
      <c r="CC2" s="0" t="n">
        <v>-0.191</v>
      </c>
      <c r="CD2" s="0" t="n">
        <v>-0.173</v>
      </c>
      <c r="CE2" s="0" t="n">
        <v>-0.194</v>
      </c>
      <c r="CF2" s="0" t="n">
        <v>-0.204</v>
      </c>
      <c r="CG2" s="0" t="n">
        <v>-0.177</v>
      </c>
      <c r="CH2" s="0" t="n">
        <v>-0.197</v>
      </c>
      <c r="CI2" s="0" t="n">
        <v>-0.176</v>
      </c>
      <c r="CJ2" s="0" t="n">
        <v>-0.187</v>
      </c>
      <c r="CK2" s="0" t="n">
        <v>-0.185</v>
      </c>
      <c r="CL2" s="0" t="n">
        <v>-0.196</v>
      </c>
      <c r="CM2" s="0" t="n">
        <v>-0.201</v>
      </c>
      <c r="CN2" s="0" t="n">
        <v>-0.198</v>
      </c>
      <c r="CO2" s="0" t="n">
        <v>-0.195</v>
      </c>
      <c r="CP2" s="0" t="n">
        <v>-0.186</v>
      </c>
      <c r="CQ2" s="0" t="n">
        <v>-0.215</v>
      </c>
      <c r="CR2" s="0" t="n">
        <v>-0.201</v>
      </c>
      <c r="CS2" s="0" t="n">
        <v>-0.207</v>
      </c>
      <c r="CT2" s="0" t="n">
        <v>-0.197</v>
      </c>
      <c r="CU2" s="0" t="n">
        <v>-0.196</v>
      </c>
      <c r="CV2" s="0" t="n">
        <v>-0.195</v>
      </c>
      <c r="CW2" s="0" t="n">
        <v>-0.196</v>
      </c>
      <c r="CX2" s="0" t="n">
        <v>-0.203</v>
      </c>
      <c r="CY2" s="0" t="n">
        <v>-0.212</v>
      </c>
      <c r="CZ2" s="0" t="n">
        <v>-0.217</v>
      </c>
      <c r="DA2" s="0" t="n">
        <v>-0.198</v>
      </c>
      <c r="DB2" s="0" t="n">
        <v>-0.21</v>
      </c>
      <c r="DC2" s="0" t="n">
        <v>-0.215</v>
      </c>
      <c r="DD2" s="0" t="n">
        <v>-0.2</v>
      </c>
      <c r="DE2" s="0" t="n">
        <v>-0.21</v>
      </c>
      <c r="DF2" s="0" t="n">
        <v>-0.2</v>
      </c>
      <c r="DG2" s="0" t="n">
        <v>-0.203</v>
      </c>
      <c r="DH2" s="0" t="n">
        <v>-0.195</v>
      </c>
      <c r="DI2" s="0" t="n">
        <v>-0.196</v>
      </c>
      <c r="DJ2" s="0" t="n">
        <v>-0.209</v>
      </c>
      <c r="DK2" s="0" t="n">
        <v>-0.198</v>
      </c>
      <c r="DL2" s="0" t="n">
        <v>-0.209</v>
      </c>
      <c r="DM2" s="0" t="n">
        <v>-0.213</v>
      </c>
      <c r="DN2" s="0" t="n">
        <v>-0.184</v>
      </c>
      <c r="DO2" s="0" t="n">
        <v>-0.185</v>
      </c>
      <c r="DP2" s="0" t="n">
        <v>-0.205</v>
      </c>
      <c r="DQ2" s="0" t="n">
        <v>-0.19</v>
      </c>
      <c r="DR2" s="0" t="n">
        <v>-0.21</v>
      </c>
      <c r="DS2" s="0" t="n">
        <v>-0.206</v>
      </c>
      <c r="DT2" s="0" t="n">
        <v>-0.208</v>
      </c>
      <c r="DU2" s="0" t="n">
        <v>-0.197</v>
      </c>
      <c r="DV2" s="0" t="n">
        <v>-0.198</v>
      </c>
      <c r="DW2" s="0" t="n">
        <v>-0.23</v>
      </c>
      <c r="DX2" s="0" t="n">
        <v>-0.199</v>
      </c>
      <c r="DY2" s="0" t="n">
        <v>-0.205</v>
      </c>
      <c r="DZ2" s="0" t="n">
        <v>-0.192</v>
      </c>
      <c r="EA2" s="0" t="n">
        <v>-0.195</v>
      </c>
      <c r="EB2" s="0" t="n">
        <v>-0.191</v>
      </c>
      <c r="EC2" s="0" t="n">
        <v>-0.203</v>
      </c>
      <c r="ED2" s="0" t="n">
        <v>-0.238</v>
      </c>
      <c r="EE2" s="0" t="n">
        <v>-0.204</v>
      </c>
      <c r="EF2" s="0" t="n">
        <v>-0.188</v>
      </c>
      <c r="EG2" s="0" t="n">
        <v>-0.182</v>
      </c>
      <c r="EH2" s="0" t="n">
        <v>-0.191</v>
      </c>
      <c r="EI2" s="0" t="n">
        <v>-0.217</v>
      </c>
      <c r="EJ2" s="0" t="n">
        <v>-0.216</v>
      </c>
      <c r="EK2" s="0" t="n">
        <v>-0.207</v>
      </c>
      <c r="EL2" s="0" t="n">
        <v>-0.197</v>
      </c>
      <c r="EM2" s="0" t="n">
        <v>-0.192</v>
      </c>
      <c r="EN2" s="0" t="n">
        <v>-0.205</v>
      </c>
      <c r="EO2" s="0" t="n">
        <v>-0.211</v>
      </c>
      <c r="EP2" s="0" t="n">
        <v>-0.227</v>
      </c>
      <c r="EQ2" s="0" t="n">
        <v>-0.212</v>
      </c>
      <c r="ER2" s="0" t="n">
        <v>-0.204</v>
      </c>
      <c r="ES2" s="0" t="n">
        <v>-0.228</v>
      </c>
      <c r="ET2" s="0" t="n">
        <v>-0.209</v>
      </c>
      <c r="EU2" s="0" t="n">
        <v>-0.237</v>
      </c>
      <c r="EV2" s="0" t="n">
        <v>-0.242</v>
      </c>
      <c r="EW2" s="0" t="n">
        <v>-0.228</v>
      </c>
      <c r="EX2" s="0" t="n">
        <v>-0.235</v>
      </c>
      <c r="EY2" s="0" t="n">
        <v>-0.232</v>
      </c>
      <c r="EZ2" s="0" t="n">
        <v>-0.221</v>
      </c>
      <c r="FA2" s="0" t="n">
        <v>-0.232</v>
      </c>
      <c r="FB2" s="0" t="n">
        <v>-0.22</v>
      </c>
      <c r="FC2" s="0" t="n">
        <v>-0.223</v>
      </c>
      <c r="FD2" s="0" t="n">
        <v>-0.246</v>
      </c>
      <c r="FE2" s="0" t="n">
        <v>-0.231</v>
      </c>
      <c r="FF2" s="0" t="n">
        <v>-0.226</v>
      </c>
      <c r="FG2" s="0" t="n">
        <v>-0.23</v>
      </c>
      <c r="FH2" s="0" t="n">
        <v>-0.228</v>
      </c>
      <c r="FI2" s="0" t="n">
        <v>-0.24</v>
      </c>
      <c r="FJ2" s="0" t="n">
        <v>-0.222</v>
      </c>
      <c r="FK2" s="0" t="n">
        <v>-0.247</v>
      </c>
      <c r="FL2" s="0" t="n">
        <v>-0.248</v>
      </c>
      <c r="FM2" s="0" t="n">
        <v>-0.233</v>
      </c>
      <c r="FN2" s="0" t="n">
        <v>-0.243</v>
      </c>
      <c r="FO2" s="0" t="n">
        <v>-0.226</v>
      </c>
      <c r="FP2" s="0" t="n">
        <v>-0.251</v>
      </c>
      <c r="FQ2" s="0" t="n">
        <v>-0.228</v>
      </c>
      <c r="FR2" s="0" t="n">
        <v>-0.237</v>
      </c>
      <c r="FS2" s="0" t="n">
        <v>-0.246</v>
      </c>
      <c r="FT2" s="0" t="n">
        <v>-0.237</v>
      </c>
      <c r="FU2" s="0" t="n">
        <v>-0.237</v>
      </c>
      <c r="FV2" s="0" t="n">
        <v>-0.234</v>
      </c>
      <c r="FW2" s="0" t="n">
        <v>-0.227</v>
      </c>
      <c r="FX2" s="0" t="n">
        <v>-0.252</v>
      </c>
      <c r="FY2" s="0" t="n">
        <v>-0.235</v>
      </c>
      <c r="FZ2" s="0" t="n">
        <v>-0.246</v>
      </c>
      <c r="GA2" s="0" t="n">
        <v>-0.268</v>
      </c>
      <c r="GB2" s="0" t="n">
        <v>-0.249</v>
      </c>
      <c r="GC2" s="0" t="n">
        <v>-0.263</v>
      </c>
      <c r="GD2" s="0" t="n">
        <v>-0.275</v>
      </c>
      <c r="GE2" s="0" t="n">
        <v>-0.24</v>
      </c>
      <c r="GF2" s="0" t="n">
        <v>-0.238</v>
      </c>
      <c r="GG2" s="0" t="n">
        <v>-0.26</v>
      </c>
      <c r="GH2" s="0" t="n">
        <v>-0.259</v>
      </c>
      <c r="GI2" s="0" t="n">
        <v>-0.253</v>
      </c>
      <c r="GJ2" s="0" t="n">
        <v>-0.261</v>
      </c>
      <c r="GK2" s="0" t="n">
        <v>-0.249</v>
      </c>
      <c r="GL2" s="0" t="n">
        <v>-0.246</v>
      </c>
      <c r="GM2" s="0" t="n">
        <v>-0.288</v>
      </c>
      <c r="GN2" s="0" t="n">
        <v>-0.268</v>
      </c>
      <c r="GO2" s="0" t="n">
        <v>-0.244</v>
      </c>
      <c r="GP2" s="0" t="n">
        <v>-0.258</v>
      </c>
      <c r="GQ2" s="0" t="n">
        <v>-0.26</v>
      </c>
      <c r="GR2" s="0" t="n">
        <v>-0.257</v>
      </c>
      <c r="GS2" s="0" t="n">
        <v>-0.258</v>
      </c>
    </row>
    <row r="3" customFormat="false" ht="15" hidden="false" customHeight="false" outlineLevel="0" collapsed="false">
      <c r="A3" s="0" t="n">
        <v>-0.019</v>
      </c>
      <c r="B3" s="0" t="n">
        <v>0.02</v>
      </c>
      <c r="C3" s="0" t="n">
        <v>0.008</v>
      </c>
      <c r="D3" s="0" t="n">
        <v>-0.001</v>
      </c>
      <c r="E3" s="0" t="n">
        <v>-0.012</v>
      </c>
      <c r="F3" s="0" t="n">
        <v>-0.007</v>
      </c>
      <c r="G3" s="0" t="n">
        <v>-0.011</v>
      </c>
      <c r="H3" s="0" t="n">
        <v>-0.021</v>
      </c>
      <c r="I3" s="0" t="n">
        <v>-0.017</v>
      </c>
      <c r="J3" s="0" t="n">
        <v>-0.012</v>
      </c>
      <c r="K3" s="0" t="n">
        <v>-0.01</v>
      </c>
      <c r="L3" s="0" t="n">
        <v>0.006</v>
      </c>
      <c r="M3" s="0" t="n">
        <v>-0.022</v>
      </c>
      <c r="N3" s="0" t="n">
        <v>-0.011</v>
      </c>
      <c r="O3" s="0" t="n">
        <v>0</v>
      </c>
      <c r="P3" s="0" t="n">
        <v>0</v>
      </c>
      <c r="Q3" s="0" t="n">
        <v>-0.014</v>
      </c>
      <c r="R3" s="0" t="n">
        <v>0.008</v>
      </c>
      <c r="S3" s="0" t="n">
        <v>0.001</v>
      </c>
      <c r="T3" s="0" t="n">
        <v>-0.018</v>
      </c>
      <c r="U3" s="0" t="n">
        <v>-0.015</v>
      </c>
      <c r="V3" s="0" t="n">
        <v>0.001</v>
      </c>
      <c r="W3" s="0" t="n">
        <v>-0.011</v>
      </c>
      <c r="X3" s="0" t="n">
        <v>-0.02</v>
      </c>
      <c r="Y3" s="0" t="n">
        <v>-0.034</v>
      </c>
      <c r="Z3" s="0" t="n">
        <v>-0.017</v>
      </c>
      <c r="AA3" s="0" t="n">
        <v>-0.003</v>
      </c>
      <c r="AB3" s="0" t="n">
        <v>-0.01</v>
      </c>
      <c r="AC3" s="0" t="n">
        <v>-0.011</v>
      </c>
      <c r="AD3" s="0" t="n">
        <v>0.001</v>
      </c>
      <c r="AE3" s="0" t="n">
        <v>0.005</v>
      </c>
      <c r="AF3" s="0" t="n">
        <v>-0.014</v>
      </c>
      <c r="AG3" s="0" t="n">
        <v>-0.019</v>
      </c>
      <c r="AH3" s="0" t="n">
        <v>0.004</v>
      </c>
      <c r="AI3" s="0" t="n">
        <v>-0.004</v>
      </c>
      <c r="AJ3" s="0" t="n">
        <v>-0.018</v>
      </c>
      <c r="AK3" s="0" t="n">
        <v>0.003</v>
      </c>
      <c r="AL3" s="0" t="n">
        <v>-0.019</v>
      </c>
      <c r="AM3" s="0" t="n">
        <v>-0.019</v>
      </c>
      <c r="AN3" s="0" t="n">
        <v>-0.011</v>
      </c>
      <c r="AO3" s="0" t="n">
        <v>-0.005</v>
      </c>
      <c r="AP3" s="0" t="n">
        <v>-0.016</v>
      </c>
      <c r="AQ3" s="0" t="n">
        <v>-0.011</v>
      </c>
      <c r="AR3" s="0" t="n">
        <v>-0.007</v>
      </c>
      <c r="AS3" s="0" t="n">
        <v>0.002</v>
      </c>
      <c r="AT3" s="0" t="n">
        <v>-0.002</v>
      </c>
      <c r="AU3" s="0" t="n">
        <v>-0.011</v>
      </c>
      <c r="AV3" s="0" t="n">
        <v>-0.012</v>
      </c>
      <c r="AW3" s="0" t="n">
        <v>-0.007</v>
      </c>
      <c r="AX3" s="0" t="n">
        <v>0.005</v>
      </c>
      <c r="AY3" s="0" t="n">
        <v>-0.003</v>
      </c>
      <c r="AZ3" s="0" t="n">
        <v>-0.032</v>
      </c>
      <c r="BA3" s="0" t="n">
        <v>-0.016</v>
      </c>
      <c r="BB3" s="0" t="n">
        <v>-0.027</v>
      </c>
      <c r="BC3" s="0" t="n">
        <v>-0.025</v>
      </c>
      <c r="BD3" s="0" t="n">
        <v>-0.01</v>
      </c>
      <c r="BE3" s="0" t="n">
        <v>-0.003</v>
      </c>
      <c r="BF3" s="0" t="n">
        <v>0.019</v>
      </c>
      <c r="BG3" s="0" t="n">
        <v>-0.033</v>
      </c>
      <c r="BH3" s="0" t="n">
        <v>-0.007</v>
      </c>
      <c r="BI3" s="0" t="n">
        <v>-0.006</v>
      </c>
      <c r="BJ3" s="0" t="n">
        <v>-0.007</v>
      </c>
      <c r="BK3" s="0" t="n">
        <v>-0.041</v>
      </c>
      <c r="BL3" s="0" t="n">
        <v>-0.008</v>
      </c>
      <c r="BM3" s="0" t="n">
        <v>-0.026</v>
      </c>
      <c r="BN3" s="0" t="n">
        <v>-0.02</v>
      </c>
      <c r="BO3" s="0" t="n">
        <v>-0.015</v>
      </c>
      <c r="BP3" s="0" t="n">
        <v>-0.003</v>
      </c>
      <c r="BQ3" s="0" t="n">
        <v>0.002</v>
      </c>
      <c r="BR3" s="0" t="n">
        <v>-0.01</v>
      </c>
      <c r="BS3" s="0" t="n">
        <v>-0.008</v>
      </c>
      <c r="BT3" s="0" t="n">
        <v>-0.03</v>
      </c>
      <c r="BU3" s="0" t="n">
        <v>0.009</v>
      </c>
      <c r="BV3" s="0" t="n">
        <v>-0.019</v>
      </c>
      <c r="BW3" s="0" t="n">
        <v>-0.037</v>
      </c>
      <c r="BX3" s="0" t="n">
        <v>-0.029</v>
      </c>
      <c r="BY3" s="0" t="n">
        <v>-0.015</v>
      </c>
      <c r="BZ3" s="0" t="n">
        <v>-0.015</v>
      </c>
      <c r="CA3" s="0" t="n">
        <v>-0.002</v>
      </c>
      <c r="CB3" s="0" t="n">
        <v>-0.005</v>
      </c>
      <c r="CC3" s="0" t="n">
        <v>-0.028</v>
      </c>
      <c r="CD3" s="0" t="n">
        <v>-0.024</v>
      </c>
      <c r="CE3" s="0" t="n">
        <v>-0.006</v>
      </c>
      <c r="CF3" s="0" t="n">
        <v>0</v>
      </c>
      <c r="CG3" s="0" t="n">
        <v>-0.02</v>
      </c>
      <c r="CH3" s="0" t="n">
        <v>0.001</v>
      </c>
      <c r="CI3" s="0" t="n">
        <v>0.017</v>
      </c>
      <c r="CJ3" s="0" t="n">
        <v>-0.021</v>
      </c>
      <c r="CK3" s="0" t="n">
        <v>-0.007</v>
      </c>
      <c r="CL3" s="0" t="n">
        <v>-0.004</v>
      </c>
      <c r="CM3" s="0" t="n">
        <v>-0.022</v>
      </c>
      <c r="CN3" s="0" t="n">
        <v>-0.002</v>
      </c>
      <c r="CO3" s="0" t="n">
        <v>0.003</v>
      </c>
      <c r="CP3" s="0" t="n">
        <v>-0.007</v>
      </c>
      <c r="CQ3" s="0" t="n">
        <v>-0.015</v>
      </c>
      <c r="CR3" s="0" t="n">
        <v>-0.04</v>
      </c>
      <c r="CS3" s="0" t="n">
        <v>-0.018</v>
      </c>
      <c r="CT3" s="0" t="n">
        <v>-0.004</v>
      </c>
      <c r="CU3" s="0" t="n">
        <v>-0.016</v>
      </c>
      <c r="CV3" s="0" t="n">
        <v>-0.044</v>
      </c>
      <c r="CW3" s="0" t="n">
        <v>-0.001</v>
      </c>
      <c r="CX3" s="0" t="n">
        <v>-0.023</v>
      </c>
      <c r="CY3" s="0" t="n">
        <v>-0.012</v>
      </c>
      <c r="CZ3" s="0" t="n">
        <v>0.003</v>
      </c>
      <c r="DA3" s="0" t="n">
        <v>-0.009</v>
      </c>
      <c r="DB3" s="0" t="n">
        <v>0.003</v>
      </c>
      <c r="DC3" s="0" t="n">
        <v>-0.02</v>
      </c>
      <c r="DD3" s="0" t="n">
        <v>-0.011</v>
      </c>
      <c r="DE3" s="0" t="n">
        <v>0.012</v>
      </c>
      <c r="DF3" s="0" t="n">
        <v>-0.027</v>
      </c>
      <c r="DG3" s="0" t="n">
        <v>-0.019</v>
      </c>
      <c r="DH3" s="0" t="n">
        <v>-0.02</v>
      </c>
      <c r="DI3" s="0" t="n">
        <v>-0.007</v>
      </c>
      <c r="DJ3" s="0" t="n">
        <v>-0.001</v>
      </c>
      <c r="DK3" s="0" t="n">
        <v>-0.005</v>
      </c>
      <c r="DL3" s="0" t="n">
        <v>-0.031</v>
      </c>
      <c r="DM3" s="0" t="n">
        <v>-0.019</v>
      </c>
      <c r="DN3" s="0" t="n">
        <v>0.003</v>
      </c>
      <c r="DO3" s="0" t="n">
        <v>-0.027</v>
      </c>
      <c r="DP3" s="0" t="n">
        <v>-0.013</v>
      </c>
      <c r="DQ3" s="0" t="n">
        <v>-0.02</v>
      </c>
      <c r="DR3" s="0" t="n">
        <v>-0.019</v>
      </c>
      <c r="DS3" s="0" t="n">
        <v>-0.022</v>
      </c>
      <c r="DT3" s="0" t="n">
        <v>-0.014</v>
      </c>
      <c r="DU3" s="0" t="n">
        <v>-0.006</v>
      </c>
      <c r="DV3" s="0" t="n">
        <v>-0.002</v>
      </c>
      <c r="DW3" s="0" t="n">
        <v>-0.023</v>
      </c>
      <c r="DX3" s="0" t="n">
        <v>-0.025</v>
      </c>
      <c r="DY3" s="0" t="n">
        <v>-0.019</v>
      </c>
      <c r="DZ3" s="0" t="n">
        <v>-0.028</v>
      </c>
      <c r="EA3" s="0" t="n">
        <v>-0.026</v>
      </c>
      <c r="EB3" s="0" t="n">
        <v>-0.034</v>
      </c>
      <c r="EC3" s="0" t="n">
        <v>-0.01</v>
      </c>
      <c r="ED3" s="0" t="n">
        <v>-0.022</v>
      </c>
      <c r="EE3" s="0" t="n">
        <v>0.003</v>
      </c>
      <c r="EF3" s="0" t="n">
        <v>-0.023</v>
      </c>
      <c r="EG3" s="0" t="n">
        <v>-0.015</v>
      </c>
      <c r="EH3" s="0" t="n">
        <v>-0.035</v>
      </c>
      <c r="EI3" s="0" t="n">
        <v>-0.022</v>
      </c>
      <c r="EJ3" s="0" t="n">
        <v>-0.015</v>
      </c>
      <c r="EK3" s="0" t="n">
        <v>-0.029</v>
      </c>
      <c r="EL3" s="0" t="n">
        <v>-0.031</v>
      </c>
      <c r="EM3" s="0" t="n">
        <v>-0.027</v>
      </c>
      <c r="EN3" s="0" t="n">
        <v>-0.006</v>
      </c>
      <c r="EO3" s="0" t="n">
        <v>-0.021</v>
      </c>
      <c r="EP3" s="0" t="n">
        <v>-0.037</v>
      </c>
      <c r="EQ3" s="0" t="n">
        <v>-0.022</v>
      </c>
      <c r="ER3" s="0" t="n">
        <v>-0.011</v>
      </c>
      <c r="ES3" s="0" t="n">
        <v>-0.018</v>
      </c>
      <c r="ET3" s="0" t="n">
        <v>-0.018</v>
      </c>
      <c r="EU3" s="0" t="n">
        <v>-0.008</v>
      </c>
      <c r="EV3" s="0" t="n">
        <v>-0.017</v>
      </c>
      <c r="EW3" s="0" t="n">
        <v>-0.027</v>
      </c>
      <c r="EX3" s="0" t="n">
        <v>-0.037</v>
      </c>
      <c r="EY3" s="0" t="n">
        <v>-0.011</v>
      </c>
      <c r="EZ3" s="0" t="n">
        <v>-0.043</v>
      </c>
      <c r="FA3" s="0" t="n">
        <v>-0.017</v>
      </c>
      <c r="FB3" s="0" t="n">
        <v>-0.022</v>
      </c>
      <c r="FC3" s="0" t="n">
        <v>-0.026</v>
      </c>
      <c r="FD3" s="0" t="n">
        <v>-0.008</v>
      </c>
      <c r="FE3" s="0" t="n">
        <v>-0.015</v>
      </c>
      <c r="FF3" s="0" t="n">
        <v>-0.026</v>
      </c>
      <c r="FG3" s="0" t="n">
        <v>-0.036</v>
      </c>
      <c r="FH3" s="0" t="n">
        <v>-0.008</v>
      </c>
      <c r="FI3" s="0" t="n">
        <v>-0.02</v>
      </c>
      <c r="FJ3" s="0" t="n">
        <v>-0.027</v>
      </c>
      <c r="FK3" s="0" t="n">
        <v>-0.025</v>
      </c>
      <c r="FL3" s="0" t="n">
        <v>-0.03</v>
      </c>
      <c r="FM3" s="0" t="n">
        <v>-0.041</v>
      </c>
      <c r="FN3" s="0" t="n">
        <v>-0.013</v>
      </c>
      <c r="FO3" s="0" t="n">
        <v>-0.047</v>
      </c>
      <c r="FP3" s="0" t="n">
        <v>-0.018</v>
      </c>
      <c r="FQ3" s="0" t="n">
        <v>-0.018</v>
      </c>
      <c r="FR3" s="0" t="n">
        <v>-0.019</v>
      </c>
      <c r="FS3" s="0" t="n">
        <v>-0.021</v>
      </c>
      <c r="FT3" s="0" t="n">
        <v>-0.012</v>
      </c>
      <c r="FU3" s="0" t="n">
        <v>-0.012</v>
      </c>
      <c r="FV3" s="0" t="n">
        <v>-0.021</v>
      </c>
      <c r="FW3" s="0" t="n">
        <v>-0.021</v>
      </c>
      <c r="FX3" s="0" t="n">
        <v>-0.02</v>
      </c>
      <c r="FY3" s="0" t="n">
        <v>-0.027</v>
      </c>
      <c r="FZ3" s="0" t="n">
        <v>-0.002</v>
      </c>
      <c r="GA3" s="0" t="n">
        <v>-0.017</v>
      </c>
      <c r="GB3" s="0" t="n">
        <v>-0.024</v>
      </c>
      <c r="GC3" s="0" t="n">
        <v>0.005</v>
      </c>
      <c r="GD3" s="0" t="n">
        <v>-0.022</v>
      </c>
      <c r="GE3" s="0" t="n">
        <v>-0.019</v>
      </c>
      <c r="GF3" s="0" t="n">
        <v>-0.034</v>
      </c>
      <c r="GG3" s="0" t="n">
        <v>0.005</v>
      </c>
      <c r="GH3" s="0" t="n">
        <v>-0.019</v>
      </c>
      <c r="GI3" s="0" t="n">
        <v>-0.004</v>
      </c>
      <c r="GJ3" s="0" t="n">
        <v>-0.028</v>
      </c>
      <c r="GK3" s="0" t="n">
        <v>-0.02</v>
      </c>
      <c r="GL3" s="0" t="n">
        <v>-0.023</v>
      </c>
      <c r="GM3" s="0" t="n">
        <v>-0.023</v>
      </c>
      <c r="GN3" s="0" t="n">
        <v>-0.028</v>
      </c>
      <c r="GO3" s="0" t="n">
        <v>-0.021</v>
      </c>
      <c r="GP3" s="0" t="n">
        <v>-0.006</v>
      </c>
      <c r="GQ3" s="0" t="n">
        <v>-0.04</v>
      </c>
      <c r="GR3" s="0" t="n">
        <v>-0.028</v>
      </c>
      <c r="GS3" s="0" t="n">
        <v>-0.04</v>
      </c>
    </row>
    <row r="4" customFormat="false" ht="15" hidden="false" customHeight="false" outlineLevel="0" collapsed="false">
      <c r="A4" s="0" t="n">
        <v>0.014</v>
      </c>
      <c r="B4" s="0" t="n">
        <v>0.025</v>
      </c>
      <c r="C4" s="0" t="n">
        <v>0.026</v>
      </c>
      <c r="D4" s="0" t="n">
        <v>0.032</v>
      </c>
      <c r="E4" s="0" t="n">
        <v>0.037</v>
      </c>
      <c r="F4" s="0" t="n">
        <v>0.008</v>
      </c>
      <c r="G4" s="0" t="n">
        <v>0.026</v>
      </c>
      <c r="H4" s="0" t="n">
        <v>0.026</v>
      </c>
      <c r="I4" s="0" t="n">
        <v>0.031</v>
      </c>
      <c r="J4" s="0" t="n">
        <v>0.049</v>
      </c>
      <c r="K4" s="0" t="n">
        <v>0.031</v>
      </c>
      <c r="L4" s="0" t="n">
        <v>0.024</v>
      </c>
      <c r="M4" s="0" t="n">
        <v>0.013</v>
      </c>
      <c r="N4" s="0" t="n">
        <v>0.025</v>
      </c>
      <c r="O4" s="0" t="n">
        <v>0.048</v>
      </c>
      <c r="P4" s="0" t="n">
        <v>0.045</v>
      </c>
      <c r="Q4" s="0" t="n">
        <v>0.033</v>
      </c>
      <c r="R4" s="0" t="n">
        <v>0.036</v>
      </c>
      <c r="S4" s="0" t="n">
        <v>0.032</v>
      </c>
      <c r="T4" s="0" t="n">
        <v>0.027</v>
      </c>
      <c r="U4" s="0" t="n">
        <v>0.02</v>
      </c>
      <c r="V4" s="0" t="n">
        <v>0.028</v>
      </c>
      <c r="W4" s="0" t="n">
        <v>0.004</v>
      </c>
      <c r="X4" s="0" t="n">
        <v>0.015</v>
      </c>
      <c r="Y4" s="0" t="n">
        <v>0.023</v>
      </c>
      <c r="Z4" s="0" t="n">
        <v>0.019</v>
      </c>
      <c r="AA4" s="0" t="n">
        <v>0.011</v>
      </c>
      <c r="AB4" s="0" t="n">
        <v>0.035</v>
      </c>
      <c r="AC4" s="0" t="n">
        <v>0.012</v>
      </c>
      <c r="AD4" s="0" t="n">
        <v>0.009</v>
      </c>
      <c r="AE4" s="0" t="n">
        <v>0</v>
      </c>
      <c r="AF4" s="0" t="n">
        <v>0.003</v>
      </c>
      <c r="AG4" s="0" t="n">
        <v>-0.001</v>
      </c>
      <c r="AH4" s="0" t="n">
        <v>0.022</v>
      </c>
      <c r="AI4" s="0" t="n">
        <v>0.021</v>
      </c>
      <c r="AJ4" s="0" t="n">
        <v>0.008</v>
      </c>
      <c r="AK4" s="0" t="n">
        <v>0.014</v>
      </c>
      <c r="AL4" s="0" t="n">
        <v>0.009</v>
      </c>
      <c r="AM4" s="0" t="n">
        <v>0.046</v>
      </c>
      <c r="AN4" s="0" t="n">
        <v>0.05</v>
      </c>
      <c r="AO4" s="0" t="n">
        <v>0.034</v>
      </c>
      <c r="AP4" s="0" t="n">
        <v>0.037</v>
      </c>
      <c r="AQ4" s="0" t="n">
        <v>0.036</v>
      </c>
      <c r="AR4" s="0" t="n">
        <v>0.03</v>
      </c>
      <c r="AS4" s="0" t="n">
        <v>0.029</v>
      </c>
      <c r="AT4" s="0" t="n">
        <v>0.016</v>
      </c>
      <c r="AU4" s="0" t="n">
        <v>0.024</v>
      </c>
      <c r="AV4" s="0" t="n">
        <v>0.022</v>
      </c>
      <c r="AW4" s="0" t="n">
        <v>0.033</v>
      </c>
      <c r="AX4" s="0" t="n">
        <v>-0.01</v>
      </c>
      <c r="AY4" s="0" t="n">
        <v>0.004</v>
      </c>
      <c r="AZ4" s="0" t="n">
        <v>0.021</v>
      </c>
      <c r="BA4" s="0" t="n">
        <v>0.012</v>
      </c>
      <c r="BB4" s="0" t="n">
        <v>0.007</v>
      </c>
      <c r="BC4" s="0" t="n">
        <v>0.031</v>
      </c>
      <c r="BD4" s="0" t="n">
        <v>0.014</v>
      </c>
      <c r="BE4" s="0" t="n">
        <v>0.024</v>
      </c>
      <c r="BF4" s="0" t="n">
        <v>0.013</v>
      </c>
      <c r="BG4" s="0" t="n">
        <v>-0.003</v>
      </c>
      <c r="BH4" s="0" t="n">
        <v>0.003</v>
      </c>
      <c r="BI4" s="0" t="n">
        <v>0.032</v>
      </c>
      <c r="BJ4" s="0" t="n">
        <v>0.035</v>
      </c>
      <c r="BK4" s="0" t="n">
        <v>-0.014</v>
      </c>
      <c r="BL4" s="0" t="n">
        <v>0.021</v>
      </c>
      <c r="BM4" s="0" t="n">
        <v>0.024</v>
      </c>
      <c r="BN4" s="0" t="n">
        <v>0.042</v>
      </c>
      <c r="BO4" s="0" t="n">
        <v>0.026</v>
      </c>
      <c r="BP4" s="0" t="n">
        <v>0.029</v>
      </c>
      <c r="BQ4" s="0" t="n">
        <v>0.011</v>
      </c>
      <c r="BR4" s="0" t="n">
        <v>0.014</v>
      </c>
      <c r="BS4" s="0" t="n">
        <v>0.021</v>
      </c>
      <c r="BT4" s="0" t="n">
        <v>0.023</v>
      </c>
      <c r="BU4" s="0" t="n">
        <v>0.037</v>
      </c>
      <c r="BV4" s="0" t="n">
        <v>0.031</v>
      </c>
      <c r="BW4" s="0" t="n">
        <v>0.017</v>
      </c>
      <c r="BX4" s="0" t="n">
        <v>0.02</v>
      </c>
      <c r="BY4" s="0" t="n">
        <v>0.011</v>
      </c>
      <c r="BZ4" s="0" t="n">
        <v>0.03</v>
      </c>
      <c r="CA4" s="0" t="n">
        <v>0.013</v>
      </c>
      <c r="CB4" s="0" t="n">
        <v>-0.004</v>
      </c>
      <c r="CC4" s="0" t="n">
        <v>-0.004</v>
      </c>
      <c r="CD4" s="0" t="n">
        <v>0.026</v>
      </c>
      <c r="CE4" s="0" t="n">
        <v>0.012</v>
      </c>
      <c r="CF4" s="0" t="n">
        <v>0.031</v>
      </c>
      <c r="CG4" s="0" t="n">
        <v>0.026</v>
      </c>
      <c r="CH4" s="0" t="n">
        <v>0.033</v>
      </c>
      <c r="CI4" s="0" t="n">
        <v>0.018</v>
      </c>
      <c r="CJ4" s="0" t="n">
        <v>0.003</v>
      </c>
      <c r="CK4" s="0" t="n">
        <v>0.017</v>
      </c>
      <c r="CL4" s="0" t="n">
        <v>0.011</v>
      </c>
      <c r="CM4" s="0" t="n">
        <v>0.032</v>
      </c>
      <c r="CN4" s="0" t="n">
        <v>0.04</v>
      </c>
      <c r="CO4" s="0" t="n">
        <v>0.006</v>
      </c>
      <c r="CP4" s="0" t="n">
        <v>0.018</v>
      </c>
      <c r="CQ4" s="0" t="n">
        <v>0.015</v>
      </c>
      <c r="CR4" s="0" t="n">
        <v>0.001</v>
      </c>
      <c r="CS4" s="0" t="n">
        <v>0.001</v>
      </c>
      <c r="CT4" s="0" t="n">
        <v>0.006</v>
      </c>
      <c r="CU4" s="0" t="n">
        <v>0.007</v>
      </c>
      <c r="CV4" s="0" t="n">
        <v>0.023</v>
      </c>
      <c r="CW4" s="0" t="n">
        <v>0.001</v>
      </c>
      <c r="CX4" s="0" t="n">
        <v>0.001</v>
      </c>
      <c r="CY4" s="0" t="n">
        <v>-0.011</v>
      </c>
      <c r="CZ4" s="0" t="n">
        <v>0.027</v>
      </c>
      <c r="DA4" s="0" t="n">
        <v>-0.007</v>
      </c>
      <c r="DB4" s="0" t="n">
        <v>0.021</v>
      </c>
      <c r="DC4" s="0" t="n">
        <v>0.023</v>
      </c>
      <c r="DD4" s="0" t="n">
        <v>0.026</v>
      </c>
      <c r="DE4" s="0" t="n">
        <v>0.009</v>
      </c>
      <c r="DF4" s="0" t="n">
        <v>0.013</v>
      </c>
      <c r="DG4" s="0" t="n">
        <v>0.008</v>
      </c>
      <c r="DH4" s="0" t="n">
        <v>0.025</v>
      </c>
      <c r="DI4" s="0" t="n">
        <v>0.04</v>
      </c>
      <c r="DJ4" s="0" t="n">
        <v>0.021</v>
      </c>
      <c r="DK4" s="0" t="n">
        <v>0.018</v>
      </c>
      <c r="DL4" s="0" t="n">
        <v>0.016</v>
      </c>
      <c r="DM4" s="0" t="n">
        <v>0.018</v>
      </c>
      <c r="DN4" s="0" t="n">
        <v>0.023</v>
      </c>
      <c r="DO4" s="0" t="n">
        <v>0.006</v>
      </c>
      <c r="DP4" s="0" t="n">
        <v>0.026</v>
      </c>
      <c r="DQ4" s="0" t="n">
        <v>0.016</v>
      </c>
      <c r="DR4" s="0" t="n">
        <v>-0.005</v>
      </c>
      <c r="DS4" s="0" t="n">
        <v>0.024</v>
      </c>
      <c r="DT4" s="0" t="n">
        <v>0.017</v>
      </c>
      <c r="DU4" s="0" t="n">
        <v>0.006</v>
      </c>
      <c r="DV4" s="0" t="n">
        <v>0.001</v>
      </c>
      <c r="DW4" s="0" t="n">
        <v>0.017</v>
      </c>
      <c r="DX4" s="0" t="n">
        <v>0.017</v>
      </c>
      <c r="DY4" s="0" t="n">
        <v>0.014</v>
      </c>
      <c r="DZ4" s="0" t="n">
        <v>0.015</v>
      </c>
      <c r="EA4" s="0" t="n">
        <v>0.016</v>
      </c>
      <c r="EB4" s="0" t="n">
        <v>0.02</v>
      </c>
      <c r="EC4" s="0" t="n">
        <v>0.009</v>
      </c>
      <c r="ED4" s="0" t="n">
        <v>-0.006</v>
      </c>
      <c r="EE4" s="0" t="n">
        <v>-0.001</v>
      </c>
      <c r="EF4" s="0" t="n">
        <v>-0.005</v>
      </c>
      <c r="EG4" s="0" t="n">
        <v>0.002</v>
      </c>
      <c r="EH4" s="0" t="n">
        <v>0.014</v>
      </c>
      <c r="EI4" s="0" t="n">
        <v>0.016</v>
      </c>
      <c r="EJ4" s="0" t="n">
        <v>0.007</v>
      </c>
      <c r="EK4" s="0" t="n">
        <v>0.007</v>
      </c>
      <c r="EL4" s="0" t="n">
        <v>-0.004</v>
      </c>
      <c r="EM4" s="0" t="n">
        <v>0.006</v>
      </c>
      <c r="EN4" s="0" t="n">
        <v>0.021</v>
      </c>
      <c r="EO4" s="0" t="n">
        <v>0.002</v>
      </c>
      <c r="EP4" s="0" t="n">
        <v>0.012</v>
      </c>
      <c r="EQ4" s="0" t="n">
        <v>0.013</v>
      </c>
      <c r="ER4" s="0" t="n">
        <v>0.007</v>
      </c>
      <c r="ES4" s="0" t="n">
        <v>0.012</v>
      </c>
      <c r="ET4" s="0" t="n">
        <v>0.025</v>
      </c>
      <c r="EU4" s="0" t="n">
        <v>-0.001</v>
      </c>
      <c r="EV4" s="0" t="n">
        <v>-0.002</v>
      </c>
      <c r="EW4" s="0" t="n">
        <v>0.012</v>
      </c>
      <c r="EX4" s="0" t="n">
        <v>0.013</v>
      </c>
      <c r="EY4" s="0" t="n">
        <v>0.008</v>
      </c>
      <c r="EZ4" s="0" t="n">
        <v>0.014</v>
      </c>
      <c r="FA4" s="0" t="n">
        <v>0.014</v>
      </c>
      <c r="FB4" s="0" t="n">
        <v>-0.005</v>
      </c>
      <c r="FC4" s="0" t="n">
        <v>0.023</v>
      </c>
      <c r="FD4" s="0" t="n">
        <v>0.013</v>
      </c>
      <c r="FE4" s="0" t="n">
        <v>0.024</v>
      </c>
      <c r="FF4" s="0" t="n">
        <v>0.041</v>
      </c>
      <c r="FG4" s="0" t="n">
        <v>0.015</v>
      </c>
      <c r="FH4" s="0" t="n">
        <v>0.023</v>
      </c>
      <c r="FI4" s="0" t="n">
        <v>0.001</v>
      </c>
      <c r="FJ4" s="0" t="n">
        <v>0.013</v>
      </c>
      <c r="FK4" s="0" t="n">
        <v>0.017</v>
      </c>
      <c r="FL4" s="0" t="n">
        <v>0.008</v>
      </c>
      <c r="FM4" s="0" t="n">
        <v>0.007</v>
      </c>
      <c r="FN4" s="0" t="n">
        <v>0.008</v>
      </c>
      <c r="FO4" s="0" t="n">
        <v>0.028</v>
      </c>
      <c r="FP4" s="0" t="n">
        <v>-0.005</v>
      </c>
      <c r="FQ4" s="0" t="n">
        <v>0.01</v>
      </c>
      <c r="FR4" s="0" t="n">
        <v>0.014</v>
      </c>
      <c r="FS4" s="0" t="n">
        <v>0.021</v>
      </c>
      <c r="FT4" s="0" t="n">
        <v>0.029</v>
      </c>
      <c r="FU4" s="0" t="n">
        <v>0.012</v>
      </c>
      <c r="FV4" s="0" t="n">
        <v>0.005</v>
      </c>
      <c r="FW4" s="0" t="n">
        <v>0.018</v>
      </c>
      <c r="FX4" s="0" t="n">
        <v>0.021</v>
      </c>
      <c r="FY4" s="0" t="n">
        <v>0.006</v>
      </c>
      <c r="FZ4" s="0" t="n">
        <v>0.015</v>
      </c>
      <c r="GA4" s="0" t="n">
        <v>0.018</v>
      </c>
      <c r="GB4" s="0" t="n">
        <v>0.004</v>
      </c>
      <c r="GC4" s="0" t="n">
        <v>-0.009</v>
      </c>
      <c r="GD4" s="0" t="n">
        <v>0.001</v>
      </c>
      <c r="GE4" s="0" t="n">
        <v>0.009</v>
      </c>
      <c r="GF4" s="0" t="n">
        <v>0.014</v>
      </c>
      <c r="GG4" s="0" t="n">
        <v>-0.011</v>
      </c>
      <c r="GH4" s="0" t="n">
        <v>0.026</v>
      </c>
      <c r="GI4" s="0" t="n">
        <v>0.013</v>
      </c>
      <c r="GJ4" s="0" t="n">
        <v>-0.003</v>
      </c>
      <c r="GK4" s="0" t="n">
        <v>-0.001</v>
      </c>
      <c r="GL4" s="0" t="n">
        <v>0.014</v>
      </c>
      <c r="GM4" s="0" t="n">
        <v>0.019</v>
      </c>
      <c r="GN4" s="0" t="n">
        <v>-0.006</v>
      </c>
      <c r="GO4" s="0" t="n">
        <v>0.003</v>
      </c>
      <c r="GP4" s="0" t="n">
        <v>0.012</v>
      </c>
      <c r="GQ4" s="0" t="n">
        <v>0.024</v>
      </c>
      <c r="GR4" s="0" t="n">
        <v>-0.01</v>
      </c>
      <c r="GS4" s="0" t="n">
        <v>-0.002</v>
      </c>
    </row>
    <row r="5" customFormat="false" ht="15" hidden="false" customHeight="false" outlineLevel="0" collapsed="false">
      <c r="A5" s="0" t="n">
        <v>0.006</v>
      </c>
      <c r="B5" s="0" t="n">
        <v>-0.017</v>
      </c>
      <c r="C5" s="0" t="n">
        <v>0.01</v>
      </c>
      <c r="D5" s="0" t="n">
        <v>0.027</v>
      </c>
      <c r="E5" s="0" t="n">
        <v>0.005</v>
      </c>
      <c r="F5" s="0" t="n">
        <v>0.021</v>
      </c>
      <c r="G5" s="0" t="n">
        <v>0.013</v>
      </c>
      <c r="H5" s="0" t="n">
        <v>0.018</v>
      </c>
      <c r="I5" s="0" t="n">
        <v>0.006</v>
      </c>
      <c r="J5" s="0" t="n">
        <v>0.019</v>
      </c>
      <c r="K5" s="0" t="n">
        <v>0.008</v>
      </c>
      <c r="L5" s="0" t="n">
        <v>0.005</v>
      </c>
      <c r="M5" s="0" t="n">
        <v>0.023</v>
      </c>
      <c r="N5" s="0" t="n">
        <v>0.014</v>
      </c>
      <c r="O5" s="0" t="n">
        <v>0.033</v>
      </c>
      <c r="P5" s="0" t="n">
        <v>0.016</v>
      </c>
      <c r="Q5" s="0" t="n">
        <v>0.028</v>
      </c>
      <c r="R5" s="0" t="n">
        <v>0.016</v>
      </c>
      <c r="S5" s="0" t="n">
        <v>0.027</v>
      </c>
      <c r="T5" s="0" t="n">
        <v>-0.005</v>
      </c>
      <c r="U5" s="0" t="n">
        <v>0.014</v>
      </c>
      <c r="V5" s="0" t="n">
        <v>0.005</v>
      </c>
      <c r="W5" s="0" t="n">
        <v>0.009</v>
      </c>
      <c r="X5" s="0" t="n">
        <v>-0.005</v>
      </c>
      <c r="Y5" s="0" t="n">
        <v>0.013</v>
      </c>
      <c r="Z5" s="0" t="n">
        <v>-0.032</v>
      </c>
      <c r="AA5" s="0" t="n">
        <v>0.007</v>
      </c>
      <c r="AB5" s="0" t="n">
        <v>0.002</v>
      </c>
      <c r="AC5" s="0" t="n">
        <v>0.02</v>
      </c>
      <c r="AD5" s="0" t="n">
        <v>0.017</v>
      </c>
      <c r="AE5" s="0" t="n">
        <v>0.009</v>
      </c>
      <c r="AF5" s="0" t="n">
        <v>0.006</v>
      </c>
      <c r="AG5" s="0" t="n">
        <v>0.004</v>
      </c>
      <c r="AH5" s="0" t="n">
        <v>0.001</v>
      </c>
      <c r="AI5" s="0" t="n">
        <v>-0.018</v>
      </c>
      <c r="AJ5" s="0" t="n">
        <v>0.005</v>
      </c>
      <c r="AK5" s="0" t="n">
        <v>0.001</v>
      </c>
      <c r="AL5" s="0" t="n">
        <v>-0.001</v>
      </c>
      <c r="AM5" s="0" t="n">
        <v>0.01</v>
      </c>
      <c r="AN5" s="0" t="n">
        <v>-0.024</v>
      </c>
      <c r="AO5" s="0" t="n">
        <v>0.013</v>
      </c>
      <c r="AP5" s="0" t="n">
        <v>0.022</v>
      </c>
      <c r="AQ5" s="0" t="n">
        <v>-0.011</v>
      </c>
      <c r="AR5" s="0" t="n">
        <v>0.013</v>
      </c>
      <c r="AS5" s="0" t="n">
        <v>0.015</v>
      </c>
      <c r="AT5" s="0" t="n">
        <v>0.007</v>
      </c>
      <c r="AU5" s="0" t="n">
        <v>0.012</v>
      </c>
      <c r="AV5" s="0" t="n">
        <v>0.009</v>
      </c>
      <c r="AW5" s="0" t="n">
        <v>0.009</v>
      </c>
      <c r="AX5" s="0" t="n">
        <v>0.012</v>
      </c>
      <c r="AY5" s="0" t="n">
        <v>0.001</v>
      </c>
      <c r="AZ5" s="0" t="n">
        <v>0.023</v>
      </c>
      <c r="BA5" s="0" t="n">
        <v>0.008</v>
      </c>
      <c r="BB5" s="0" t="n">
        <v>-0.002</v>
      </c>
      <c r="BC5" s="0" t="n">
        <v>-0.021</v>
      </c>
      <c r="BD5" s="0" t="n">
        <v>-0.007</v>
      </c>
      <c r="BE5" s="0" t="n">
        <v>-0.001</v>
      </c>
      <c r="BF5" s="0" t="n">
        <v>-0.006</v>
      </c>
      <c r="BG5" s="0" t="n">
        <v>0.013</v>
      </c>
      <c r="BH5" s="0" t="n">
        <v>0.007</v>
      </c>
      <c r="BI5" s="0" t="n">
        <v>0.003</v>
      </c>
      <c r="BJ5" s="0" t="n">
        <v>-0.029</v>
      </c>
      <c r="BK5" s="0" t="n">
        <v>-0.013</v>
      </c>
      <c r="BL5" s="0" t="n">
        <v>0.003</v>
      </c>
      <c r="BM5" s="0" t="n">
        <v>0.018</v>
      </c>
      <c r="BN5" s="0" t="n">
        <v>0.004</v>
      </c>
      <c r="BO5" s="0" t="n">
        <v>0.012</v>
      </c>
      <c r="BP5" s="0" t="n">
        <v>-0.007</v>
      </c>
      <c r="BQ5" s="0" t="n">
        <v>-0.02</v>
      </c>
      <c r="BR5" s="0" t="n">
        <v>-0.008</v>
      </c>
      <c r="BS5" s="0" t="n">
        <v>-0.006</v>
      </c>
      <c r="BT5" s="0" t="n">
        <v>-0.005</v>
      </c>
      <c r="BU5" s="0" t="n">
        <v>-0.01</v>
      </c>
      <c r="BV5" s="0" t="n">
        <v>0.004</v>
      </c>
      <c r="BW5" s="0" t="n">
        <v>0.002</v>
      </c>
      <c r="BX5" s="0" t="n">
        <v>-0.007</v>
      </c>
      <c r="BY5" s="0" t="n">
        <v>0.008</v>
      </c>
      <c r="BZ5" s="0" t="n">
        <v>0.003</v>
      </c>
      <c r="CA5" s="0" t="n">
        <v>0.008</v>
      </c>
      <c r="CB5" s="0" t="n">
        <v>-0.006</v>
      </c>
      <c r="CC5" s="0" t="n">
        <v>0.01</v>
      </c>
      <c r="CD5" s="0" t="n">
        <v>0.009</v>
      </c>
      <c r="CE5" s="0" t="n">
        <v>-0.003</v>
      </c>
      <c r="CF5" s="0" t="n">
        <v>0.008</v>
      </c>
      <c r="CG5" s="0" t="n">
        <v>0.021</v>
      </c>
      <c r="CH5" s="0" t="n">
        <v>0.01</v>
      </c>
      <c r="CI5" s="0" t="n">
        <v>0.007</v>
      </c>
      <c r="CJ5" s="0" t="n">
        <v>0.012</v>
      </c>
      <c r="CK5" s="0" t="n">
        <v>0.012</v>
      </c>
      <c r="CL5" s="0" t="n">
        <v>0.007</v>
      </c>
      <c r="CM5" s="0" t="n">
        <v>0.009</v>
      </c>
      <c r="CN5" s="0" t="n">
        <v>-0.001</v>
      </c>
      <c r="CO5" s="0" t="n">
        <v>0.013</v>
      </c>
      <c r="CP5" s="0" t="n">
        <v>0.015</v>
      </c>
      <c r="CQ5" s="0" t="n">
        <v>-0.002</v>
      </c>
      <c r="CR5" s="0" t="n">
        <v>0.005</v>
      </c>
      <c r="CS5" s="0" t="n">
        <v>0.012</v>
      </c>
      <c r="CT5" s="0" t="n">
        <v>-0.004</v>
      </c>
      <c r="CU5" s="0" t="n">
        <v>0.02</v>
      </c>
      <c r="CV5" s="0" t="n">
        <v>0.01</v>
      </c>
      <c r="CW5" s="0" t="n">
        <v>0.023</v>
      </c>
      <c r="CX5" s="0" t="n">
        <v>0.009</v>
      </c>
      <c r="CY5" s="0" t="n">
        <v>-0.001</v>
      </c>
      <c r="CZ5" s="0" t="n">
        <v>0.003</v>
      </c>
      <c r="DA5" s="0" t="n">
        <v>-0.018</v>
      </c>
      <c r="DB5" s="0" t="n">
        <v>0.012</v>
      </c>
      <c r="DC5" s="0" t="n">
        <v>-0.001</v>
      </c>
      <c r="DD5" s="0" t="n">
        <v>-0.003</v>
      </c>
      <c r="DE5" s="0" t="n">
        <v>-0.011</v>
      </c>
      <c r="DF5" s="0" t="n">
        <v>-0.007</v>
      </c>
      <c r="DG5" s="0" t="n">
        <v>0.011</v>
      </c>
      <c r="DH5" s="0" t="n">
        <v>0.005</v>
      </c>
      <c r="DI5" s="0" t="n">
        <v>0.012</v>
      </c>
      <c r="DJ5" s="0" t="n">
        <v>0.001</v>
      </c>
      <c r="DK5" s="0" t="n">
        <v>0.007</v>
      </c>
      <c r="DL5" s="0" t="n">
        <v>0.005</v>
      </c>
      <c r="DM5" s="0" t="n">
        <v>0.004</v>
      </c>
      <c r="DN5" s="0" t="n">
        <v>0.019</v>
      </c>
      <c r="DO5" s="0" t="n">
        <v>0.015</v>
      </c>
      <c r="DP5" s="0" t="n">
        <v>0.013</v>
      </c>
      <c r="DQ5" s="0" t="n">
        <v>-0.009</v>
      </c>
      <c r="DR5" s="0" t="n">
        <v>-0.006</v>
      </c>
      <c r="DS5" s="0" t="n">
        <v>-0.002</v>
      </c>
      <c r="DT5" s="0" t="n">
        <v>-0.011</v>
      </c>
      <c r="DU5" s="0" t="n">
        <v>-0.008</v>
      </c>
      <c r="DV5" s="0" t="n">
        <v>-0.009</v>
      </c>
      <c r="DW5" s="0" t="n">
        <v>0.013</v>
      </c>
      <c r="DX5" s="0" t="n">
        <v>0.009</v>
      </c>
      <c r="DY5" s="0" t="n">
        <v>0.013</v>
      </c>
      <c r="DZ5" s="0" t="n">
        <v>0.01</v>
      </c>
      <c r="EA5" s="0" t="n">
        <v>0.01</v>
      </c>
      <c r="EB5" s="0" t="n">
        <v>0.004</v>
      </c>
      <c r="EC5" s="0" t="n">
        <v>-0.012</v>
      </c>
      <c r="ED5" s="0" t="n">
        <v>-0.024</v>
      </c>
      <c r="EE5" s="0" t="n">
        <v>0.01</v>
      </c>
      <c r="EF5" s="0" t="n">
        <v>-0.014</v>
      </c>
      <c r="EG5" s="0" t="n">
        <v>-0.021</v>
      </c>
      <c r="EH5" s="0" t="n">
        <v>0.01</v>
      </c>
      <c r="EI5" s="0" t="n">
        <v>0.005</v>
      </c>
      <c r="EJ5" s="0" t="n">
        <v>0.006</v>
      </c>
      <c r="EK5" s="0" t="n">
        <v>-0.018</v>
      </c>
      <c r="EL5" s="0" t="n">
        <v>-0.017</v>
      </c>
      <c r="EM5" s="0" t="n">
        <v>0.011</v>
      </c>
      <c r="EN5" s="0" t="n">
        <v>-0.011</v>
      </c>
      <c r="EO5" s="0" t="n">
        <v>-0.008</v>
      </c>
      <c r="EP5" s="0" t="n">
        <v>-0.018</v>
      </c>
      <c r="EQ5" s="0" t="n">
        <v>-0.027</v>
      </c>
      <c r="ER5" s="0" t="n">
        <v>0.002</v>
      </c>
      <c r="ES5" s="0" t="n">
        <v>0.008</v>
      </c>
      <c r="ET5" s="0" t="n">
        <v>-0.006</v>
      </c>
      <c r="EU5" s="0" t="n">
        <v>-0.013</v>
      </c>
      <c r="EV5" s="0" t="n">
        <v>-0.005</v>
      </c>
      <c r="EW5" s="0" t="n">
        <v>0.003</v>
      </c>
      <c r="EX5" s="0" t="n">
        <v>-0.002</v>
      </c>
      <c r="EY5" s="0" t="n">
        <v>-0.004</v>
      </c>
      <c r="EZ5" s="0" t="n">
        <v>0.009</v>
      </c>
      <c r="FA5" s="0" t="n">
        <v>-0.008</v>
      </c>
      <c r="FB5" s="0" t="n">
        <v>-0.014</v>
      </c>
      <c r="FC5" s="0" t="n">
        <v>0.011</v>
      </c>
      <c r="FD5" s="0" t="n">
        <v>-0.005</v>
      </c>
      <c r="FE5" s="0" t="n">
        <v>0.011</v>
      </c>
      <c r="FF5" s="0" t="n">
        <v>-0.008</v>
      </c>
      <c r="FG5" s="0" t="n">
        <v>-0.009</v>
      </c>
      <c r="FH5" s="0" t="n">
        <v>-0.014</v>
      </c>
      <c r="FI5" s="0" t="n">
        <v>-0.008</v>
      </c>
      <c r="FJ5" s="0" t="n">
        <v>0.009</v>
      </c>
      <c r="FK5" s="0" t="n">
        <v>0.015</v>
      </c>
      <c r="FL5" s="0" t="n">
        <v>0.013</v>
      </c>
      <c r="FM5" s="0" t="n">
        <v>-0.007</v>
      </c>
      <c r="FN5" s="0" t="n">
        <v>0.001</v>
      </c>
      <c r="FO5" s="0" t="n">
        <v>0.003</v>
      </c>
      <c r="FP5" s="0" t="n">
        <v>0.01</v>
      </c>
      <c r="FQ5" s="0" t="n">
        <v>0.001</v>
      </c>
      <c r="FR5" s="0" t="n">
        <v>-0.005</v>
      </c>
      <c r="FS5" s="0" t="n">
        <v>-0.004</v>
      </c>
      <c r="FT5" s="0" t="n">
        <v>-0.004</v>
      </c>
      <c r="FU5" s="0" t="n">
        <v>0.004</v>
      </c>
      <c r="FV5" s="0" t="n">
        <v>-0.012</v>
      </c>
      <c r="FW5" s="0" t="n">
        <v>0.01</v>
      </c>
      <c r="FX5" s="0" t="n">
        <v>-0.011</v>
      </c>
      <c r="FY5" s="0" t="n">
        <v>0.021</v>
      </c>
      <c r="FZ5" s="0" t="n">
        <v>-0.015</v>
      </c>
      <c r="GA5" s="0" t="n">
        <v>0.007</v>
      </c>
      <c r="GB5" s="0" t="n">
        <v>-0.016</v>
      </c>
      <c r="GC5" s="0" t="n">
        <v>-0.01</v>
      </c>
      <c r="GD5" s="0" t="n">
        <v>-0.027</v>
      </c>
      <c r="GE5" s="0" t="n">
        <v>0.01</v>
      </c>
      <c r="GF5" s="0" t="n">
        <v>-0.013</v>
      </c>
      <c r="GG5" s="0" t="n">
        <v>0.015</v>
      </c>
      <c r="GH5" s="0" t="n">
        <v>-0.012</v>
      </c>
      <c r="GI5" s="0" t="n">
        <v>0.003</v>
      </c>
      <c r="GJ5" s="0" t="n">
        <v>-0.001</v>
      </c>
      <c r="GK5" s="0" t="n">
        <v>-0.008</v>
      </c>
      <c r="GL5" s="0" t="n">
        <v>0.007</v>
      </c>
      <c r="GM5" s="0" t="n">
        <v>0.008</v>
      </c>
      <c r="GN5" s="0" t="n">
        <v>-0.014</v>
      </c>
      <c r="GO5" s="0" t="n">
        <v>0.001</v>
      </c>
      <c r="GP5" s="0" t="n">
        <v>-0.014</v>
      </c>
      <c r="GQ5" s="0" t="n">
        <v>0.009</v>
      </c>
      <c r="GR5" s="0" t="n">
        <v>-0.004</v>
      </c>
      <c r="GS5" s="0" t="n">
        <v>-0.002</v>
      </c>
    </row>
    <row r="6" customFormat="false" ht="15" hidden="false" customHeight="false" outlineLevel="0" collapsed="false">
      <c r="A6" s="0" t="n">
        <v>-0.046</v>
      </c>
      <c r="B6" s="0" t="n">
        <v>-0.064</v>
      </c>
      <c r="C6" s="0" t="n">
        <v>-0.049</v>
      </c>
      <c r="D6" s="0" t="n">
        <v>-0.028</v>
      </c>
      <c r="E6" s="0" t="n">
        <v>-0.045</v>
      </c>
      <c r="F6" s="0" t="n">
        <v>-0.037</v>
      </c>
      <c r="G6" s="0" t="n">
        <v>-0.037</v>
      </c>
      <c r="H6" s="0" t="n">
        <v>-0.055</v>
      </c>
      <c r="I6" s="0" t="n">
        <v>-0.033</v>
      </c>
      <c r="J6" s="0" t="n">
        <v>-0.054</v>
      </c>
      <c r="K6" s="0" t="n">
        <v>-0.036</v>
      </c>
      <c r="L6" s="0" t="n">
        <v>-0.055</v>
      </c>
      <c r="M6" s="0" t="n">
        <v>-0.05</v>
      </c>
      <c r="N6" s="0" t="n">
        <v>-0.038</v>
      </c>
      <c r="O6" s="0" t="n">
        <v>-0.045</v>
      </c>
      <c r="P6" s="0" t="n">
        <v>-0.036</v>
      </c>
      <c r="Q6" s="0" t="n">
        <v>-0.039</v>
      </c>
      <c r="R6" s="0" t="n">
        <v>-0.025</v>
      </c>
      <c r="S6" s="0" t="n">
        <v>-0.03</v>
      </c>
      <c r="T6" s="0" t="n">
        <v>-0.02</v>
      </c>
      <c r="U6" s="0" t="n">
        <v>-0.037</v>
      </c>
      <c r="V6" s="0" t="n">
        <v>-0.033</v>
      </c>
      <c r="W6" s="0" t="n">
        <v>-0.037</v>
      </c>
      <c r="X6" s="0" t="n">
        <v>-0.025</v>
      </c>
      <c r="Y6" s="0" t="n">
        <v>-0.037</v>
      </c>
      <c r="Z6" s="0" t="n">
        <v>-0.015</v>
      </c>
      <c r="AA6" s="0" t="n">
        <v>-0.009</v>
      </c>
      <c r="AB6" s="0" t="n">
        <v>-0.006</v>
      </c>
      <c r="AC6" s="0" t="n">
        <v>-0.005</v>
      </c>
      <c r="AD6" s="0" t="n">
        <v>-0.015</v>
      </c>
      <c r="AE6" s="0" t="n">
        <v>-0.015</v>
      </c>
      <c r="AF6" s="0" t="n">
        <v>-0.016</v>
      </c>
      <c r="AG6" s="0" t="n">
        <v>-0.003</v>
      </c>
      <c r="AH6" s="0" t="n">
        <v>-0.007</v>
      </c>
      <c r="AI6" s="0" t="n">
        <v>-0.014</v>
      </c>
      <c r="AJ6" s="0" t="n">
        <v>-0.016</v>
      </c>
      <c r="AK6" s="0" t="n">
        <v>-0.014</v>
      </c>
      <c r="AL6" s="0" t="n">
        <v>-0.024</v>
      </c>
      <c r="AM6" s="0" t="n">
        <v>-0.023</v>
      </c>
      <c r="AN6" s="0" t="n">
        <v>-0.027</v>
      </c>
      <c r="AO6" s="0" t="n">
        <v>-0.023</v>
      </c>
      <c r="AP6" s="0" t="n">
        <v>-0.023</v>
      </c>
      <c r="AQ6" s="0" t="n">
        <v>-0.02</v>
      </c>
      <c r="AR6" s="0" t="n">
        <v>-0.009</v>
      </c>
      <c r="AS6" s="0" t="n">
        <v>-0.008</v>
      </c>
      <c r="AT6" s="0" t="n">
        <v>-0.026</v>
      </c>
      <c r="AU6" s="0" t="n">
        <v>-0.002</v>
      </c>
      <c r="AV6" s="0" t="n">
        <v>-0.025</v>
      </c>
      <c r="AW6" s="0" t="n">
        <v>-0.011</v>
      </c>
      <c r="AX6" s="0" t="n">
        <v>-0.01</v>
      </c>
      <c r="AY6" s="0" t="n">
        <v>-0.017</v>
      </c>
      <c r="AZ6" s="0" t="n">
        <v>-0.038</v>
      </c>
      <c r="BA6" s="0" t="n">
        <v>-0.02</v>
      </c>
      <c r="BB6" s="0" t="n">
        <v>-0.02</v>
      </c>
      <c r="BC6" s="0" t="n">
        <v>-0.012</v>
      </c>
      <c r="BD6" s="0" t="n">
        <v>-0.022</v>
      </c>
      <c r="BE6" s="0" t="n">
        <v>-0.003</v>
      </c>
      <c r="BF6" s="0" t="n">
        <v>-0.001</v>
      </c>
      <c r="BG6" s="0" t="n">
        <v>-0.016</v>
      </c>
      <c r="BH6" s="0" t="n">
        <v>-0.017</v>
      </c>
      <c r="BI6" s="0" t="n">
        <v>-0.016</v>
      </c>
      <c r="BJ6" s="0" t="n">
        <v>0.012</v>
      </c>
      <c r="BK6" s="0" t="n">
        <v>-0.041</v>
      </c>
      <c r="BL6" s="0" t="n">
        <v>0</v>
      </c>
      <c r="BM6" s="0" t="n">
        <v>-0.004</v>
      </c>
      <c r="BN6" s="0" t="n">
        <v>-0.003</v>
      </c>
      <c r="BO6" s="0" t="n">
        <v>-0.019</v>
      </c>
      <c r="BP6" s="0" t="n">
        <v>0.005</v>
      </c>
      <c r="BQ6" s="0" t="n">
        <v>-0.02</v>
      </c>
      <c r="BR6" s="0" t="n">
        <v>-0.012</v>
      </c>
      <c r="BS6" s="0" t="n">
        <v>-0.002</v>
      </c>
      <c r="BT6" s="0" t="n">
        <v>-0.005</v>
      </c>
      <c r="BU6" s="0" t="n">
        <v>-0.007</v>
      </c>
      <c r="BV6" s="0" t="n">
        <v>0.006</v>
      </c>
      <c r="BW6" s="0" t="n">
        <v>0.003</v>
      </c>
      <c r="BX6" s="0" t="n">
        <v>0.017</v>
      </c>
      <c r="BY6" s="0" t="n">
        <v>-0.019</v>
      </c>
      <c r="BZ6" s="0" t="n">
        <v>-0.014</v>
      </c>
      <c r="CA6" s="0" t="n">
        <v>-0.024</v>
      </c>
      <c r="CB6" s="0" t="n">
        <v>0.011</v>
      </c>
      <c r="CC6" s="0" t="n">
        <v>0.011</v>
      </c>
      <c r="CD6" s="0" t="n">
        <v>0.001</v>
      </c>
      <c r="CE6" s="0" t="n">
        <v>-0.007</v>
      </c>
      <c r="CF6" s="0" t="n">
        <v>-0.006</v>
      </c>
      <c r="CG6" s="0" t="n">
        <v>0.011</v>
      </c>
      <c r="CH6" s="0" t="n">
        <v>-0.003</v>
      </c>
      <c r="CI6" s="0" t="n">
        <v>0.006</v>
      </c>
      <c r="CJ6" s="0" t="n">
        <v>0.006</v>
      </c>
      <c r="CK6" s="0" t="n">
        <v>0.007</v>
      </c>
      <c r="CL6" s="0" t="n">
        <v>-0.02</v>
      </c>
      <c r="CM6" s="0" t="n">
        <v>0.012</v>
      </c>
      <c r="CN6" s="0" t="n">
        <v>0.005</v>
      </c>
      <c r="CO6" s="0" t="n">
        <v>-0.006</v>
      </c>
      <c r="CP6" s="0" t="n">
        <v>-0.01</v>
      </c>
      <c r="CQ6" s="0" t="n">
        <v>-0.018</v>
      </c>
      <c r="CR6" s="0" t="n">
        <v>0.022</v>
      </c>
      <c r="CS6" s="0" t="n">
        <v>-0.011</v>
      </c>
      <c r="CT6" s="0" t="n">
        <v>-0.006</v>
      </c>
      <c r="CU6" s="0" t="n">
        <v>0.001</v>
      </c>
      <c r="CV6" s="0" t="n">
        <v>0.011</v>
      </c>
      <c r="CW6" s="0" t="n">
        <v>0.012</v>
      </c>
      <c r="CX6" s="0" t="n">
        <v>-0.008</v>
      </c>
      <c r="CY6" s="0" t="n">
        <v>0.005</v>
      </c>
      <c r="CZ6" s="0" t="n">
        <v>0.002</v>
      </c>
      <c r="DA6" s="0" t="n">
        <v>0.007</v>
      </c>
      <c r="DB6" s="0" t="n">
        <v>0.016</v>
      </c>
      <c r="DC6" s="0" t="n">
        <v>0.003</v>
      </c>
      <c r="DD6" s="0" t="n">
        <v>-0.01</v>
      </c>
      <c r="DE6" s="0" t="n">
        <v>-0.016</v>
      </c>
      <c r="DF6" s="0" t="n">
        <v>0.001</v>
      </c>
      <c r="DG6" s="0" t="n">
        <v>-0.003</v>
      </c>
      <c r="DH6" s="0" t="n">
        <v>0</v>
      </c>
      <c r="DI6" s="0" t="n">
        <v>-0.009</v>
      </c>
      <c r="DJ6" s="0" t="n">
        <v>-0.003</v>
      </c>
      <c r="DK6" s="0" t="n">
        <v>-0.005</v>
      </c>
      <c r="DL6" s="0" t="n">
        <v>-0.02</v>
      </c>
      <c r="DM6" s="0" t="n">
        <v>-0.005</v>
      </c>
      <c r="DN6" s="0" t="n">
        <v>-0.009</v>
      </c>
      <c r="DO6" s="0" t="n">
        <v>0.006</v>
      </c>
      <c r="DP6" s="0" t="n">
        <v>0.007</v>
      </c>
      <c r="DQ6" s="0" t="n">
        <v>0.008</v>
      </c>
      <c r="DR6" s="0" t="n">
        <v>-0.014</v>
      </c>
      <c r="DS6" s="0" t="n">
        <v>0</v>
      </c>
      <c r="DT6" s="0" t="n">
        <v>-0.01</v>
      </c>
      <c r="DU6" s="0" t="n">
        <v>-0.004</v>
      </c>
      <c r="DV6" s="0" t="n">
        <v>0.01</v>
      </c>
      <c r="DW6" s="0" t="n">
        <v>0.028</v>
      </c>
      <c r="DX6" s="0" t="n">
        <v>0.001</v>
      </c>
      <c r="DY6" s="0" t="n">
        <v>-0.018</v>
      </c>
      <c r="DZ6" s="0" t="n">
        <v>-0.01</v>
      </c>
      <c r="EA6" s="0" t="n">
        <v>0.015</v>
      </c>
      <c r="EB6" s="0" t="n">
        <v>-0.008</v>
      </c>
      <c r="EC6" s="0" t="n">
        <v>-0.01</v>
      </c>
      <c r="ED6" s="0" t="n">
        <v>-0.006</v>
      </c>
      <c r="EE6" s="0" t="n">
        <v>-0.007</v>
      </c>
      <c r="EF6" s="0" t="n">
        <v>-0.022</v>
      </c>
      <c r="EG6" s="0" t="n">
        <v>-0.016</v>
      </c>
      <c r="EH6" s="0" t="n">
        <v>-0.005</v>
      </c>
      <c r="EI6" s="0" t="n">
        <v>-0.01</v>
      </c>
      <c r="EJ6" s="0" t="n">
        <v>-0.004</v>
      </c>
      <c r="EK6" s="0" t="n">
        <v>-0.005</v>
      </c>
      <c r="EL6" s="0" t="n">
        <v>-0.008</v>
      </c>
      <c r="EM6" s="0" t="n">
        <v>0</v>
      </c>
      <c r="EN6" s="0" t="n">
        <v>0.009</v>
      </c>
      <c r="EO6" s="0" t="n">
        <v>0.008</v>
      </c>
      <c r="EP6" s="0" t="n">
        <v>0.01</v>
      </c>
      <c r="EQ6" s="0" t="n">
        <v>-0.006</v>
      </c>
      <c r="ER6" s="0" t="n">
        <v>0.009</v>
      </c>
      <c r="ES6" s="0" t="n">
        <v>0.003</v>
      </c>
      <c r="ET6" s="0" t="n">
        <v>-0.012</v>
      </c>
      <c r="EU6" s="0" t="n">
        <v>0.01</v>
      </c>
      <c r="EV6" s="0" t="n">
        <v>0.013</v>
      </c>
      <c r="EW6" s="0" t="n">
        <v>0.007</v>
      </c>
      <c r="EX6" s="0" t="n">
        <v>-0.018</v>
      </c>
      <c r="EY6" s="0" t="n">
        <v>0.002</v>
      </c>
      <c r="EZ6" s="0" t="n">
        <v>-0.014</v>
      </c>
      <c r="FA6" s="0" t="n">
        <v>-0.014</v>
      </c>
      <c r="FB6" s="0" t="n">
        <v>0.009</v>
      </c>
      <c r="FC6" s="0" t="n">
        <v>-0.018</v>
      </c>
      <c r="FD6" s="0" t="n">
        <v>0.003</v>
      </c>
      <c r="FE6" s="0" t="n">
        <v>-0.018</v>
      </c>
      <c r="FF6" s="0" t="n">
        <v>-0.013</v>
      </c>
      <c r="FG6" s="0" t="n">
        <v>0.006</v>
      </c>
      <c r="FH6" s="0" t="n">
        <v>-0.008</v>
      </c>
      <c r="FI6" s="0" t="n">
        <v>-0.001</v>
      </c>
      <c r="FJ6" s="0" t="n">
        <v>-0.003</v>
      </c>
      <c r="FK6" s="0" t="n">
        <v>-0.006</v>
      </c>
      <c r="FL6" s="0" t="n">
        <v>0.013</v>
      </c>
      <c r="FM6" s="0" t="n">
        <v>-0.011</v>
      </c>
      <c r="FN6" s="0" t="n">
        <v>-0.004</v>
      </c>
      <c r="FO6" s="0" t="n">
        <v>0.004</v>
      </c>
      <c r="FP6" s="0" t="n">
        <v>-0.004</v>
      </c>
      <c r="FQ6" s="0" t="n">
        <v>-0.015</v>
      </c>
      <c r="FR6" s="0" t="n">
        <v>-0.025</v>
      </c>
      <c r="FS6" s="0" t="n">
        <v>-0.015</v>
      </c>
      <c r="FT6" s="0" t="n">
        <v>-0.023</v>
      </c>
      <c r="FU6" s="0" t="n">
        <v>-0.014</v>
      </c>
      <c r="FV6" s="0" t="n">
        <v>0.006</v>
      </c>
      <c r="FW6" s="0" t="n">
        <v>-0.003</v>
      </c>
      <c r="FX6" s="0" t="n">
        <v>0.005</v>
      </c>
      <c r="FY6" s="0" t="n">
        <v>-0.028</v>
      </c>
      <c r="FZ6" s="0" t="n">
        <v>-0.016</v>
      </c>
      <c r="GA6" s="0" t="n">
        <v>-0.018</v>
      </c>
      <c r="GB6" s="0" t="n">
        <v>-0.011</v>
      </c>
      <c r="GC6" s="0" t="n">
        <v>-0.004</v>
      </c>
      <c r="GD6" s="0" t="n">
        <v>0.001</v>
      </c>
      <c r="GE6" s="0" t="n">
        <v>-0.005</v>
      </c>
      <c r="GF6" s="0" t="n">
        <v>-0.008</v>
      </c>
      <c r="GG6" s="0" t="n">
        <v>-0.022</v>
      </c>
      <c r="GH6" s="0" t="n">
        <v>-0.001</v>
      </c>
      <c r="GI6" s="0" t="n">
        <v>0</v>
      </c>
      <c r="GJ6" s="0" t="n">
        <v>-0.009</v>
      </c>
      <c r="GK6" s="0" t="n">
        <v>-0.005</v>
      </c>
      <c r="GL6" s="0" t="n">
        <v>0.001</v>
      </c>
      <c r="GM6" s="0" t="n">
        <v>0</v>
      </c>
      <c r="GN6" s="0" t="n">
        <v>0</v>
      </c>
      <c r="GO6" s="0" t="n">
        <v>-0.006</v>
      </c>
      <c r="GP6" s="0" t="n">
        <v>0</v>
      </c>
      <c r="GQ6" s="0" t="n">
        <v>-0.023</v>
      </c>
      <c r="GR6" s="0" t="n">
        <v>-0.017</v>
      </c>
      <c r="GS6" s="0" t="n">
        <v>-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179.727</v>
      </c>
      <c r="B2" s="0" t="n">
        <v>-179.914</v>
      </c>
      <c r="C2" s="0" t="n">
        <v>-179.828</v>
      </c>
      <c r="D2" s="0" t="n">
        <v>-179.977</v>
      </c>
      <c r="E2" s="0" t="n">
        <v>-179.836</v>
      </c>
      <c r="F2" s="0" t="n">
        <v>-179.813</v>
      </c>
      <c r="G2" s="0" t="n">
        <v>179.992</v>
      </c>
      <c r="H2" s="0" t="n">
        <v>-179.898</v>
      </c>
      <c r="I2" s="0" t="n">
        <v>-179.883</v>
      </c>
      <c r="J2" s="0" t="n">
        <v>-179.93</v>
      </c>
      <c r="K2" s="0" t="n">
        <v>-179.703</v>
      </c>
      <c r="L2" s="0" t="n">
        <v>-179.906</v>
      </c>
      <c r="M2" s="0" t="n">
        <v>-179.727</v>
      </c>
      <c r="N2" s="0" t="n">
        <v>-179.945</v>
      </c>
      <c r="O2" s="0" t="n">
        <v>-179.891</v>
      </c>
      <c r="P2" s="0" t="n">
        <v>-179.867</v>
      </c>
      <c r="Q2" s="0" t="n">
        <v>-179.945</v>
      </c>
      <c r="R2" s="0" t="n">
        <v>-179.891</v>
      </c>
      <c r="S2" s="0" t="n">
        <v>-179.977</v>
      </c>
      <c r="T2" s="0" t="n">
        <v>179.977</v>
      </c>
      <c r="U2" s="0" t="n">
        <v>179.961</v>
      </c>
      <c r="V2" s="0" t="n">
        <v>179.969</v>
      </c>
      <c r="W2" s="0" t="n">
        <v>179.953</v>
      </c>
      <c r="X2" s="0" t="n">
        <v>179.93</v>
      </c>
      <c r="Y2" s="0" t="n">
        <v>-180</v>
      </c>
      <c r="Z2" s="0" t="n">
        <v>179.969</v>
      </c>
      <c r="AA2" s="0" t="n">
        <v>-180</v>
      </c>
      <c r="AB2" s="0" t="n">
        <v>-180</v>
      </c>
      <c r="AC2" s="0" t="n">
        <v>179.969</v>
      </c>
      <c r="AD2" s="0" t="n">
        <v>179.914</v>
      </c>
      <c r="AE2" s="0" t="n">
        <v>179.836</v>
      </c>
      <c r="AF2" s="0" t="n">
        <v>179.953</v>
      </c>
      <c r="AG2" s="0" t="n">
        <v>-180</v>
      </c>
      <c r="AH2" s="0" t="n">
        <v>179.844</v>
      </c>
      <c r="AI2" s="0" t="n">
        <v>179.883</v>
      </c>
      <c r="AJ2" s="0" t="n">
        <v>179.938</v>
      </c>
      <c r="AK2" s="0" t="n">
        <v>179.93</v>
      </c>
      <c r="AL2" s="0" t="n">
        <v>179.914</v>
      </c>
      <c r="AM2" s="0" t="n">
        <v>-180</v>
      </c>
      <c r="AN2" s="0" t="n">
        <v>179.891</v>
      </c>
      <c r="AO2" s="0" t="n">
        <v>179.891</v>
      </c>
      <c r="AP2" s="0" t="n">
        <v>179.828</v>
      </c>
      <c r="AQ2" s="0" t="n">
        <v>179.906</v>
      </c>
      <c r="AR2" s="0" t="n">
        <v>179.914</v>
      </c>
      <c r="AS2" s="0" t="n">
        <v>179.961</v>
      </c>
      <c r="AT2" s="0" t="n">
        <v>179.922</v>
      </c>
      <c r="AU2" s="0" t="n">
        <v>179.914</v>
      </c>
      <c r="AV2" s="0" t="n">
        <v>179.859</v>
      </c>
      <c r="AW2" s="0" t="n">
        <v>179.898</v>
      </c>
      <c r="AX2" s="0" t="n">
        <v>-180</v>
      </c>
      <c r="AY2" s="0" t="n">
        <v>179.859</v>
      </c>
      <c r="AZ2" s="0" t="n">
        <v>179.898</v>
      </c>
      <c r="BA2" s="0" t="n">
        <v>-179.961</v>
      </c>
      <c r="BB2" s="0" t="n">
        <v>179.867</v>
      </c>
      <c r="BC2" s="0" t="n">
        <v>179.836</v>
      </c>
      <c r="BD2" s="0" t="n">
        <v>179.906</v>
      </c>
      <c r="BE2" s="0" t="n">
        <v>179.891</v>
      </c>
      <c r="BF2" s="0" t="n">
        <v>179.898</v>
      </c>
      <c r="BG2" s="0" t="n">
        <v>179.852</v>
      </c>
      <c r="BH2" s="0" t="n">
        <v>179.883</v>
      </c>
      <c r="BI2" s="0" t="n">
        <v>-179.945</v>
      </c>
      <c r="BJ2" s="0" t="n">
        <v>-180</v>
      </c>
      <c r="BK2" s="0" t="n">
        <v>179.906</v>
      </c>
      <c r="BL2" s="0" t="n">
        <v>179.914</v>
      </c>
      <c r="BM2" s="0" t="n">
        <v>179.992</v>
      </c>
      <c r="BN2" s="0" t="n">
        <v>179.828</v>
      </c>
      <c r="BO2" s="0" t="n">
        <v>179.953</v>
      </c>
      <c r="BP2" s="0" t="n">
        <v>-180</v>
      </c>
      <c r="BQ2" s="0" t="n">
        <v>179.906</v>
      </c>
      <c r="BR2" s="0" t="n">
        <v>179.922</v>
      </c>
      <c r="BS2" s="0" t="n">
        <v>179.922</v>
      </c>
      <c r="BT2" s="0" t="n">
        <v>-179.961</v>
      </c>
      <c r="BU2" s="0" t="n">
        <v>179.898</v>
      </c>
      <c r="BV2" s="0" t="n">
        <v>179.844</v>
      </c>
      <c r="BW2" s="0" t="n">
        <v>-180</v>
      </c>
      <c r="BX2" s="0" t="n">
        <v>179.969</v>
      </c>
      <c r="BY2" s="0" t="n">
        <v>179.844</v>
      </c>
      <c r="BZ2" s="0" t="n">
        <v>179.836</v>
      </c>
      <c r="CA2" s="0" t="n">
        <v>179.992</v>
      </c>
      <c r="CB2" s="0" t="n">
        <v>179.859</v>
      </c>
      <c r="CC2" s="0" t="n">
        <v>179.82</v>
      </c>
      <c r="CD2" s="0" t="n">
        <v>179.828</v>
      </c>
      <c r="CE2" s="0" t="n">
        <v>-180</v>
      </c>
      <c r="CF2" s="0" t="n">
        <v>179.773</v>
      </c>
      <c r="CG2" s="0" t="n">
        <v>179.859</v>
      </c>
      <c r="CH2" s="0" t="n">
        <v>179.805</v>
      </c>
      <c r="CI2" s="0" t="n">
        <v>179.852</v>
      </c>
      <c r="CJ2" s="0" t="n">
        <v>179.695</v>
      </c>
      <c r="CK2" s="0" t="n">
        <v>179.789</v>
      </c>
      <c r="CL2" s="0" t="n">
        <v>-180</v>
      </c>
      <c r="CM2" s="0" t="n">
        <v>179.898</v>
      </c>
      <c r="CN2" s="0" t="n">
        <v>179.914</v>
      </c>
      <c r="CO2" s="0" t="n">
        <v>179.727</v>
      </c>
      <c r="CP2" s="0" t="n">
        <v>179.977</v>
      </c>
      <c r="CQ2" s="0" t="n">
        <v>179.758</v>
      </c>
      <c r="CR2" s="0" t="n">
        <v>179.992</v>
      </c>
      <c r="CS2" s="0" t="n">
        <v>179.883</v>
      </c>
      <c r="CT2" s="0" t="n">
        <v>179.828</v>
      </c>
      <c r="CU2" s="0" t="n">
        <v>179.953</v>
      </c>
      <c r="CV2" s="0" t="n">
        <v>179.938</v>
      </c>
      <c r="CW2" s="0" t="n">
        <v>179.961</v>
      </c>
      <c r="CX2" s="0" t="n">
        <v>179.766</v>
      </c>
      <c r="CY2" s="0" t="n">
        <v>179.766</v>
      </c>
      <c r="CZ2" s="0" t="n">
        <v>179.961</v>
      </c>
      <c r="DA2" s="0" t="n">
        <v>179.82</v>
      </c>
      <c r="DB2" s="0" t="n">
        <v>179.836</v>
      </c>
      <c r="DC2" s="0" t="n">
        <v>179.836</v>
      </c>
      <c r="DD2" s="0" t="n">
        <v>179.875</v>
      </c>
      <c r="DE2" s="0" t="n">
        <v>179.766</v>
      </c>
      <c r="DF2" s="0" t="n">
        <v>179.883</v>
      </c>
      <c r="DG2" s="0" t="n">
        <v>179.867</v>
      </c>
      <c r="DH2" s="0" t="n">
        <v>179.711</v>
      </c>
      <c r="DI2" s="0" t="n">
        <v>179.805</v>
      </c>
      <c r="DJ2" s="0" t="n">
        <v>179.805</v>
      </c>
      <c r="DK2" s="0" t="n">
        <v>179.922</v>
      </c>
      <c r="DL2" s="0" t="n">
        <v>179.852</v>
      </c>
      <c r="DM2" s="0" t="n">
        <v>179.992</v>
      </c>
      <c r="DN2" s="0" t="n">
        <v>179.914</v>
      </c>
      <c r="DO2" s="0" t="n">
        <v>179.719</v>
      </c>
      <c r="DP2" s="0" t="n">
        <v>179.781</v>
      </c>
      <c r="DQ2" s="0" t="n">
        <v>179.727</v>
      </c>
      <c r="DR2" s="0" t="n">
        <v>179.953</v>
      </c>
      <c r="DS2" s="0" t="n">
        <v>179.789</v>
      </c>
      <c r="DT2" s="0" t="n">
        <v>179.773</v>
      </c>
      <c r="DU2" s="0" t="n">
        <v>179.758</v>
      </c>
      <c r="DV2" s="0" t="n">
        <v>179.867</v>
      </c>
      <c r="DW2" s="0" t="n">
        <v>179.836</v>
      </c>
      <c r="DX2" s="0" t="n">
        <v>179.828</v>
      </c>
      <c r="DY2" s="0" t="n">
        <v>179.789</v>
      </c>
      <c r="DZ2" s="0" t="n">
        <v>179.805</v>
      </c>
      <c r="EA2" s="0" t="n">
        <v>179.719</v>
      </c>
      <c r="EB2" s="0" t="n">
        <v>179.859</v>
      </c>
      <c r="EC2" s="0" t="n">
        <v>179.75</v>
      </c>
      <c r="ED2" s="0" t="n">
        <v>179.758</v>
      </c>
      <c r="EE2" s="0" t="n">
        <v>179.805</v>
      </c>
      <c r="EF2" s="0" t="n">
        <v>179.703</v>
      </c>
      <c r="EG2" s="0" t="n">
        <v>179.773</v>
      </c>
      <c r="EH2" s="0" t="n">
        <v>179.836</v>
      </c>
      <c r="EI2" s="0" t="n">
        <v>179.805</v>
      </c>
      <c r="EJ2" s="0" t="n">
        <v>179.844</v>
      </c>
      <c r="EK2" s="0" t="n">
        <v>179.727</v>
      </c>
      <c r="EL2" s="0" t="n">
        <v>179.828</v>
      </c>
      <c r="EM2" s="0" t="n">
        <v>179.742</v>
      </c>
      <c r="EN2" s="0" t="n">
        <v>179.883</v>
      </c>
      <c r="EO2" s="0" t="n">
        <v>179.797</v>
      </c>
      <c r="EP2" s="0" t="n">
        <v>179.813</v>
      </c>
      <c r="EQ2" s="0" t="n">
        <v>179.641</v>
      </c>
      <c r="ER2" s="0" t="n">
        <v>179.719</v>
      </c>
      <c r="ES2" s="0" t="n">
        <v>179.867</v>
      </c>
      <c r="ET2" s="0" t="n">
        <v>179.844</v>
      </c>
      <c r="EU2" s="0" t="n">
        <v>179.922</v>
      </c>
      <c r="EV2" s="0" t="n">
        <v>-179.984</v>
      </c>
      <c r="EW2" s="0" t="n">
        <v>179.758</v>
      </c>
      <c r="EX2" s="0" t="n">
        <v>179.805</v>
      </c>
      <c r="EY2" s="0" t="n">
        <v>179.68</v>
      </c>
      <c r="EZ2" s="0" t="n">
        <v>179.641</v>
      </c>
      <c r="FA2" s="0" t="n">
        <v>179.758</v>
      </c>
      <c r="FB2" s="0" t="n">
        <v>179.703</v>
      </c>
      <c r="FC2" s="0" t="n">
        <v>179.773</v>
      </c>
      <c r="FD2" s="0" t="n">
        <v>179.758</v>
      </c>
      <c r="FE2" s="0" t="n">
        <v>179.727</v>
      </c>
      <c r="FF2" s="0" t="n">
        <v>179.805</v>
      </c>
      <c r="FG2" s="0" t="n">
        <v>179.742</v>
      </c>
      <c r="FH2" s="0" t="n">
        <v>179.742</v>
      </c>
      <c r="FI2" s="0" t="n">
        <v>179.813</v>
      </c>
      <c r="FJ2" s="0" t="n">
        <v>179.758</v>
      </c>
      <c r="FK2" s="0" t="n">
        <v>179.695</v>
      </c>
      <c r="FL2" s="0" t="n">
        <v>179.766</v>
      </c>
      <c r="FM2" s="0" t="n">
        <v>179.633</v>
      </c>
      <c r="FN2" s="0" t="n">
        <v>179.766</v>
      </c>
      <c r="FO2" s="0" t="n">
        <v>179.734</v>
      </c>
      <c r="FP2" s="0" t="n">
        <v>179.703</v>
      </c>
      <c r="FQ2" s="0" t="n">
        <v>179.773</v>
      </c>
      <c r="FR2" s="0" t="n">
        <v>179.695</v>
      </c>
      <c r="FS2" s="0" t="n">
        <v>179.703</v>
      </c>
      <c r="FT2" s="0" t="n">
        <v>179.781</v>
      </c>
      <c r="FU2" s="0" t="n">
        <v>179.688</v>
      </c>
      <c r="FV2" s="0" t="n">
        <v>179.766</v>
      </c>
      <c r="FW2" s="0" t="n">
        <v>179.688</v>
      </c>
      <c r="FX2" s="0" t="n">
        <v>179.75</v>
      </c>
      <c r="FY2" s="0" t="n">
        <v>179.656</v>
      </c>
      <c r="FZ2" s="0" t="n">
        <v>179.828</v>
      </c>
      <c r="GA2" s="0" t="n">
        <v>179.813</v>
      </c>
      <c r="GB2" s="0" t="n">
        <v>179.766</v>
      </c>
      <c r="GC2" s="0" t="n">
        <v>179.742</v>
      </c>
      <c r="GD2" s="0" t="n">
        <v>179.734</v>
      </c>
      <c r="GE2" s="0" t="n">
        <v>179.719</v>
      </c>
      <c r="GF2" s="0" t="n">
        <v>179.695</v>
      </c>
      <c r="GG2" s="0" t="n">
        <v>179.664</v>
      </c>
      <c r="GH2" s="0" t="n">
        <v>179.656</v>
      </c>
      <c r="GI2" s="0" t="n">
        <v>179.672</v>
      </c>
      <c r="GJ2" s="0" t="n">
        <v>179.656</v>
      </c>
      <c r="GK2" s="0" t="n">
        <v>179.711</v>
      </c>
      <c r="GL2" s="0" t="n">
        <v>179.695</v>
      </c>
      <c r="GM2" s="0" t="n">
        <v>179.719</v>
      </c>
      <c r="GN2" s="0" t="n">
        <v>179.664</v>
      </c>
      <c r="GO2" s="0" t="n">
        <v>179.703</v>
      </c>
      <c r="GP2" s="0" t="n">
        <v>179.695</v>
      </c>
      <c r="GQ2" s="0" t="n">
        <v>179.703</v>
      </c>
      <c r="GR2" s="0" t="n">
        <v>179.797</v>
      </c>
      <c r="GS2" s="0" t="n">
        <v>179.852</v>
      </c>
    </row>
    <row r="3" customFormat="false" ht="15" hidden="false" customHeight="false" outlineLevel="0" collapsed="false">
      <c r="A3" s="0" t="n">
        <v>-179.992</v>
      </c>
      <c r="B3" s="0" t="n">
        <v>-179.875</v>
      </c>
      <c r="C3" s="0" t="n">
        <v>-179.914</v>
      </c>
      <c r="D3" s="0" t="n">
        <v>-179.906</v>
      </c>
      <c r="E3" s="0" t="n">
        <v>-179.961</v>
      </c>
      <c r="F3" s="0" t="n">
        <v>179.93</v>
      </c>
      <c r="G3" s="0" t="n">
        <v>-179.914</v>
      </c>
      <c r="H3" s="0" t="n">
        <v>179.938</v>
      </c>
      <c r="I3" s="0" t="n">
        <v>-179.945</v>
      </c>
      <c r="J3" s="0" t="n">
        <v>179.852</v>
      </c>
      <c r="K3" s="0" t="n">
        <v>-179.922</v>
      </c>
      <c r="L3" s="0" t="n">
        <v>-179.875</v>
      </c>
      <c r="M3" s="0" t="n">
        <v>179.953</v>
      </c>
      <c r="N3" s="0" t="n">
        <v>-179.922</v>
      </c>
      <c r="O3" s="0" t="n">
        <v>179.82</v>
      </c>
      <c r="P3" s="0" t="n">
        <v>-180</v>
      </c>
      <c r="Q3" s="0" t="n">
        <v>-179.984</v>
      </c>
      <c r="R3" s="0" t="n">
        <v>-179.883</v>
      </c>
      <c r="S3" s="0" t="n">
        <v>179.961</v>
      </c>
      <c r="T3" s="0" t="n">
        <v>-179.945</v>
      </c>
      <c r="U3" s="0" t="n">
        <v>179.938</v>
      </c>
      <c r="V3" s="0" t="n">
        <v>-179.922</v>
      </c>
      <c r="W3" s="0" t="n">
        <v>-179.953</v>
      </c>
      <c r="X3" s="0" t="n">
        <v>-179.883</v>
      </c>
      <c r="Y3" s="0" t="n">
        <v>-179.922</v>
      </c>
      <c r="Z3" s="0" t="n">
        <v>179.906</v>
      </c>
      <c r="AA3" s="0" t="n">
        <v>-179.789</v>
      </c>
      <c r="AB3" s="0" t="n">
        <v>-179.813</v>
      </c>
      <c r="AC3" s="0" t="n">
        <v>179.859</v>
      </c>
      <c r="AD3" s="0" t="n">
        <v>-179.992</v>
      </c>
      <c r="AE3" s="0" t="n">
        <v>-179.93</v>
      </c>
      <c r="AF3" s="0" t="n">
        <v>179.984</v>
      </c>
      <c r="AG3" s="0" t="n">
        <v>179.969</v>
      </c>
      <c r="AH3" s="0" t="n">
        <v>179.922</v>
      </c>
      <c r="AI3" s="0" t="n">
        <v>-179.898</v>
      </c>
      <c r="AJ3" s="0" t="n">
        <v>-179.914</v>
      </c>
      <c r="AK3" s="0" t="n">
        <v>-179.977</v>
      </c>
      <c r="AL3" s="0" t="n">
        <v>179.961</v>
      </c>
      <c r="AM3" s="0" t="n">
        <v>-179.922</v>
      </c>
      <c r="AN3" s="0" t="n">
        <v>-179.992</v>
      </c>
      <c r="AO3" s="0" t="n">
        <v>179.969</v>
      </c>
      <c r="AP3" s="0" t="n">
        <v>-179.945</v>
      </c>
      <c r="AQ3" s="0" t="n">
        <v>-179.945</v>
      </c>
      <c r="AR3" s="0" t="n">
        <v>179.992</v>
      </c>
      <c r="AS3" s="0" t="n">
        <v>-179.93</v>
      </c>
      <c r="AT3" s="0" t="n">
        <v>-179.836</v>
      </c>
      <c r="AU3" s="0" t="n">
        <v>179.914</v>
      </c>
      <c r="AV3" s="0" t="n">
        <v>179.977</v>
      </c>
      <c r="AW3" s="0" t="n">
        <v>-179.836</v>
      </c>
      <c r="AX3" s="0" t="n">
        <v>-179.883</v>
      </c>
      <c r="AY3" s="0" t="n">
        <v>-179.883</v>
      </c>
      <c r="AZ3" s="0" t="n">
        <v>179.813</v>
      </c>
      <c r="BA3" s="0" t="n">
        <v>-179.859</v>
      </c>
      <c r="BB3" s="0" t="n">
        <v>-179.977</v>
      </c>
      <c r="BC3" s="0" t="n">
        <v>179.953</v>
      </c>
      <c r="BD3" s="0" t="n">
        <v>179.938</v>
      </c>
      <c r="BE3" s="0" t="n">
        <v>-179.945</v>
      </c>
      <c r="BF3" s="0" t="n">
        <v>-179.891</v>
      </c>
      <c r="BG3" s="0" t="n">
        <v>-180</v>
      </c>
      <c r="BH3" s="0" t="n">
        <v>-179.984</v>
      </c>
      <c r="BI3" s="0" t="n">
        <v>-180</v>
      </c>
      <c r="BJ3" s="0" t="n">
        <v>179.914</v>
      </c>
      <c r="BK3" s="0" t="n">
        <v>-179.961</v>
      </c>
      <c r="BL3" s="0" t="n">
        <v>-180</v>
      </c>
      <c r="BM3" s="0" t="n">
        <v>-179.961</v>
      </c>
      <c r="BN3" s="0" t="n">
        <v>179.953</v>
      </c>
      <c r="BO3" s="0" t="n">
        <v>179.953</v>
      </c>
      <c r="BP3" s="0" t="n">
        <v>-179.898</v>
      </c>
      <c r="BQ3" s="0" t="n">
        <v>-179.984</v>
      </c>
      <c r="BR3" s="0" t="n">
        <v>179.93</v>
      </c>
      <c r="BS3" s="0" t="n">
        <v>179.938</v>
      </c>
      <c r="BT3" s="0" t="n">
        <v>179.914</v>
      </c>
      <c r="BU3" s="0" t="n">
        <v>179.984</v>
      </c>
      <c r="BV3" s="0" t="n">
        <v>179.859</v>
      </c>
      <c r="BW3" s="0" t="n">
        <v>-179.93</v>
      </c>
      <c r="BX3" s="0" t="n">
        <v>179.891</v>
      </c>
      <c r="BY3" s="0" t="n">
        <v>-179.984</v>
      </c>
      <c r="BZ3" s="0" t="n">
        <v>179.977</v>
      </c>
      <c r="CA3" s="0" t="n">
        <v>-179.906</v>
      </c>
      <c r="CB3" s="0" t="n">
        <v>179.914</v>
      </c>
      <c r="CC3" s="0" t="n">
        <v>179.859</v>
      </c>
      <c r="CD3" s="0" t="n">
        <v>179.977</v>
      </c>
      <c r="CE3" s="0" t="n">
        <v>-179.953</v>
      </c>
      <c r="CF3" s="0" t="n">
        <v>179.969</v>
      </c>
      <c r="CG3" s="0" t="n">
        <v>179.969</v>
      </c>
      <c r="CH3" s="0" t="n">
        <v>179.891</v>
      </c>
      <c r="CI3" s="0" t="n">
        <v>179.969</v>
      </c>
      <c r="CJ3" s="0" t="n">
        <v>-180</v>
      </c>
      <c r="CK3" s="0" t="n">
        <v>179.984</v>
      </c>
      <c r="CL3" s="0" t="n">
        <v>179.891</v>
      </c>
      <c r="CM3" s="0" t="n">
        <v>-180</v>
      </c>
      <c r="CN3" s="0" t="n">
        <v>179.969</v>
      </c>
      <c r="CO3" s="0" t="n">
        <v>179.992</v>
      </c>
      <c r="CP3" s="0" t="n">
        <v>-179.984</v>
      </c>
      <c r="CQ3" s="0" t="n">
        <v>-179.984</v>
      </c>
      <c r="CR3" s="0" t="n">
        <v>179.859</v>
      </c>
      <c r="CS3" s="0" t="n">
        <v>-179.992</v>
      </c>
      <c r="CT3" s="0" t="n">
        <v>-179.922</v>
      </c>
      <c r="CU3" s="0" t="n">
        <v>179.93</v>
      </c>
      <c r="CV3" s="0" t="n">
        <v>-179.977</v>
      </c>
      <c r="CW3" s="0" t="n">
        <v>-179.977</v>
      </c>
      <c r="CX3" s="0" t="n">
        <v>-179.961</v>
      </c>
      <c r="CY3" s="0" t="n">
        <v>-180</v>
      </c>
      <c r="CZ3" s="0" t="n">
        <v>-179.977</v>
      </c>
      <c r="DA3" s="0" t="n">
        <v>-179.984</v>
      </c>
      <c r="DB3" s="0" t="n">
        <v>179.758</v>
      </c>
      <c r="DC3" s="0" t="n">
        <v>-179.938</v>
      </c>
      <c r="DD3" s="0" t="n">
        <v>179.945</v>
      </c>
      <c r="DE3" s="0" t="n">
        <v>-179.953</v>
      </c>
      <c r="DF3" s="0" t="n">
        <v>179.938</v>
      </c>
      <c r="DG3" s="0" t="n">
        <v>179.891</v>
      </c>
      <c r="DH3" s="0" t="n">
        <v>179.992</v>
      </c>
      <c r="DI3" s="0" t="n">
        <v>-179.969</v>
      </c>
      <c r="DJ3" s="0" t="n">
        <v>179.906</v>
      </c>
      <c r="DK3" s="0" t="n">
        <v>-179.953</v>
      </c>
      <c r="DL3" s="0" t="n">
        <v>-179.969</v>
      </c>
      <c r="DM3" s="0" t="n">
        <v>-179.938</v>
      </c>
      <c r="DN3" s="0" t="n">
        <v>-180</v>
      </c>
      <c r="DO3" s="0" t="n">
        <v>-179.945</v>
      </c>
      <c r="DP3" s="0" t="n">
        <v>179.805</v>
      </c>
      <c r="DQ3" s="0" t="n">
        <v>179.875</v>
      </c>
      <c r="DR3" s="0" t="n">
        <v>179.852</v>
      </c>
      <c r="DS3" s="0" t="n">
        <v>179.891</v>
      </c>
      <c r="DT3" s="0" t="n">
        <v>179.852</v>
      </c>
      <c r="DU3" s="0" t="n">
        <v>179.93</v>
      </c>
      <c r="DV3" s="0" t="n">
        <v>179.828</v>
      </c>
      <c r="DW3" s="0" t="n">
        <v>179.984</v>
      </c>
      <c r="DX3" s="0" t="n">
        <v>179.906</v>
      </c>
      <c r="DY3" s="0" t="n">
        <v>179.813</v>
      </c>
      <c r="DZ3" s="0" t="n">
        <v>179.883</v>
      </c>
      <c r="EA3" s="0" t="n">
        <v>179.93</v>
      </c>
      <c r="EB3" s="0" t="n">
        <v>179.859</v>
      </c>
      <c r="EC3" s="0" t="n">
        <v>-179.977</v>
      </c>
      <c r="ED3" s="0" t="n">
        <v>179.789</v>
      </c>
      <c r="EE3" s="0" t="n">
        <v>-179.867</v>
      </c>
      <c r="EF3" s="0" t="n">
        <v>179.922</v>
      </c>
      <c r="EG3" s="0" t="n">
        <v>179.883</v>
      </c>
      <c r="EH3" s="0" t="n">
        <v>179.93</v>
      </c>
      <c r="EI3" s="0" t="n">
        <v>179.883</v>
      </c>
      <c r="EJ3" s="0" t="n">
        <v>179.906</v>
      </c>
      <c r="EK3" s="0" t="n">
        <v>-179.961</v>
      </c>
      <c r="EL3" s="0" t="n">
        <v>179.898</v>
      </c>
      <c r="EM3" s="0" t="n">
        <v>179.852</v>
      </c>
      <c r="EN3" s="0" t="n">
        <v>-179.914</v>
      </c>
      <c r="EO3" s="0" t="n">
        <v>179.93</v>
      </c>
      <c r="EP3" s="0" t="n">
        <v>179.992</v>
      </c>
      <c r="EQ3" s="0" t="n">
        <v>-179.984</v>
      </c>
      <c r="ER3" s="0" t="n">
        <v>-179.992</v>
      </c>
      <c r="ES3" s="0" t="n">
        <v>179.969</v>
      </c>
      <c r="ET3" s="0" t="n">
        <v>179.984</v>
      </c>
      <c r="EU3" s="0" t="n">
        <v>-180</v>
      </c>
      <c r="EV3" s="0" t="n">
        <v>179.859</v>
      </c>
      <c r="EW3" s="0" t="n">
        <v>-179.953</v>
      </c>
      <c r="EX3" s="0" t="n">
        <v>179.93</v>
      </c>
      <c r="EY3" s="0" t="n">
        <v>-180</v>
      </c>
      <c r="EZ3" s="0" t="n">
        <v>-179.961</v>
      </c>
      <c r="FA3" s="0" t="n">
        <v>179.977</v>
      </c>
      <c r="FB3" s="0" t="n">
        <v>179.891</v>
      </c>
      <c r="FC3" s="0" t="n">
        <v>179.992</v>
      </c>
      <c r="FD3" s="0" t="n">
        <v>179.781</v>
      </c>
      <c r="FE3" s="0" t="n">
        <v>-179.898</v>
      </c>
      <c r="FF3" s="0" t="n">
        <v>-179.898</v>
      </c>
      <c r="FG3" s="0" t="n">
        <v>179.961</v>
      </c>
      <c r="FH3" s="0" t="n">
        <v>179.945</v>
      </c>
      <c r="FI3" s="0" t="n">
        <v>-179.992</v>
      </c>
      <c r="FJ3" s="0" t="n">
        <v>-179.984</v>
      </c>
      <c r="FK3" s="0" t="n">
        <v>179.891</v>
      </c>
      <c r="FL3" s="0" t="n">
        <v>-179.977</v>
      </c>
      <c r="FM3" s="0" t="n">
        <v>179.992</v>
      </c>
      <c r="FN3" s="0" t="n">
        <v>179.797</v>
      </c>
      <c r="FO3" s="0" t="n">
        <v>-179.984</v>
      </c>
      <c r="FP3" s="0" t="n">
        <v>179.945</v>
      </c>
      <c r="FQ3" s="0" t="n">
        <v>179.945</v>
      </c>
      <c r="FR3" s="0" t="n">
        <v>-179.992</v>
      </c>
      <c r="FS3" s="0" t="n">
        <v>179.906</v>
      </c>
      <c r="FT3" s="0" t="n">
        <v>179.953</v>
      </c>
      <c r="FU3" s="0" t="n">
        <v>-179.938</v>
      </c>
      <c r="FV3" s="0" t="n">
        <v>179.961</v>
      </c>
      <c r="FW3" s="0" t="n">
        <v>179.859</v>
      </c>
      <c r="FX3" s="0" t="n">
        <v>179.969</v>
      </c>
      <c r="FY3" s="0" t="n">
        <v>179.961</v>
      </c>
      <c r="FZ3" s="0" t="n">
        <v>179.945</v>
      </c>
      <c r="GA3" s="0" t="n">
        <v>-179.953</v>
      </c>
      <c r="GB3" s="0" t="n">
        <v>179.945</v>
      </c>
      <c r="GC3" s="0" t="n">
        <v>179.891</v>
      </c>
      <c r="GD3" s="0" t="n">
        <v>179.906</v>
      </c>
      <c r="GE3" s="0" t="n">
        <v>179.883</v>
      </c>
      <c r="GF3" s="0" t="n">
        <v>179.969</v>
      </c>
      <c r="GG3" s="0" t="n">
        <v>179.875</v>
      </c>
      <c r="GH3" s="0" t="n">
        <v>179.922</v>
      </c>
      <c r="GI3" s="0" t="n">
        <v>-179.992</v>
      </c>
      <c r="GJ3" s="0" t="n">
        <v>179.961</v>
      </c>
      <c r="GK3" s="0" t="n">
        <v>179.984</v>
      </c>
      <c r="GL3" s="0" t="n">
        <v>-179.969</v>
      </c>
      <c r="GM3" s="0" t="n">
        <v>179.914</v>
      </c>
      <c r="GN3" s="0" t="n">
        <v>179.977</v>
      </c>
      <c r="GO3" s="0" t="n">
        <v>179.992</v>
      </c>
      <c r="GP3" s="0" t="n">
        <v>179.891</v>
      </c>
      <c r="GQ3" s="0" t="n">
        <v>-180</v>
      </c>
      <c r="GR3" s="0" t="n">
        <v>-179.961</v>
      </c>
      <c r="GS3" s="0" t="n">
        <v>179.875</v>
      </c>
    </row>
    <row r="4" customFormat="false" ht="15" hidden="false" customHeight="false" outlineLevel="0" collapsed="false">
      <c r="A4" s="0" t="n">
        <v>-180</v>
      </c>
      <c r="B4" s="0" t="n">
        <v>179.828</v>
      </c>
      <c r="C4" s="0" t="n">
        <v>179.734</v>
      </c>
      <c r="D4" s="0" t="n">
        <v>179.984</v>
      </c>
      <c r="E4" s="0" t="n">
        <v>179.859</v>
      </c>
      <c r="F4" s="0" t="n">
        <v>179.828</v>
      </c>
      <c r="G4" s="0" t="n">
        <v>-179.938</v>
      </c>
      <c r="H4" s="0" t="n">
        <v>179.961</v>
      </c>
      <c r="I4" s="0" t="n">
        <v>179.969</v>
      </c>
      <c r="J4" s="0" t="n">
        <v>179.953</v>
      </c>
      <c r="K4" s="0" t="n">
        <v>179.859</v>
      </c>
      <c r="L4" s="0" t="n">
        <v>179.992</v>
      </c>
      <c r="M4" s="0" t="n">
        <v>-179.969</v>
      </c>
      <c r="N4" s="0" t="n">
        <v>179.867</v>
      </c>
      <c r="O4" s="0" t="n">
        <v>-179.844</v>
      </c>
      <c r="P4" s="0" t="n">
        <v>179.93</v>
      </c>
      <c r="Q4" s="0" t="n">
        <v>179.813</v>
      </c>
      <c r="R4" s="0" t="n">
        <v>179.984</v>
      </c>
      <c r="S4" s="0" t="n">
        <v>-179.938</v>
      </c>
      <c r="T4" s="0" t="n">
        <v>179.891</v>
      </c>
      <c r="U4" s="0" t="n">
        <v>179.813</v>
      </c>
      <c r="V4" s="0" t="n">
        <v>-180</v>
      </c>
      <c r="W4" s="0" t="n">
        <v>179.977</v>
      </c>
      <c r="X4" s="0" t="n">
        <v>-179.961</v>
      </c>
      <c r="Y4" s="0" t="n">
        <v>179.969</v>
      </c>
      <c r="Z4" s="0" t="n">
        <v>179.938</v>
      </c>
      <c r="AA4" s="0" t="n">
        <v>179.813</v>
      </c>
      <c r="AB4" s="0" t="n">
        <v>179.93</v>
      </c>
      <c r="AC4" s="0" t="n">
        <v>179.836</v>
      </c>
      <c r="AD4" s="0" t="n">
        <v>-179.961</v>
      </c>
      <c r="AE4" s="0" t="n">
        <v>179.93</v>
      </c>
      <c r="AF4" s="0" t="n">
        <v>179.93</v>
      </c>
      <c r="AG4" s="0" t="n">
        <v>179.867</v>
      </c>
      <c r="AH4" s="0" t="n">
        <v>179.844</v>
      </c>
      <c r="AI4" s="0" t="n">
        <v>179.844</v>
      </c>
      <c r="AJ4" s="0" t="n">
        <v>179.789</v>
      </c>
      <c r="AK4" s="0" t="n">
        <v>179.891</v>
      </c>
      <c r="AL4" s="0" t="n">
        <v>179.906</v>
      </c>
      <c r="AM4" s="0" t="n">
        <v>179.875</v>
      </c>
      <c r="AN4" s="0" t="n">
        <v>179.961</v>
      </c>
      <c r="AO4" s="0" t="n">
        <v>-179.945</v>
      </c>
      <c r="AP4" s="0" t="n">
        <v>179.992</v>
      </c>
      <c r="AQ4" s="0" t="n">
        <v>179.93</v>
      </c>
      <c r="AR4" s="0" t="n">
        <v>179.883</v>
      </c>
      <c r="AS4" s="0" t="n">
        <v>179.844</v>
      </c>
      <c r="AT4" s="0" t="n">
        <v>179.93</v>
      </c>
      <c r="AU4" s="0" t="n">
        <v>-179.992</v>
      </c>
      <c r="AV4" s="0" t="n">
        <v>179.969</v>
      </c>
      <c r="AW4" s="0" t="n">
        <v>-179.914</v>
      </c>
      <c r="AX4" s="0" t="n">
        <v>179.781</v>
      </c>
      <c r="AY4" s="0" t="n">
        <v>-179.93</v>
      </c>
      <c r="AZ4" s="0" t="n">
        <v>179.922</v>
      </c>
      <c r="BA4" s="0" t="n">
        <v>179.859</v>
      </c>
      <c r="BB4" s="0" t="n">
        <v>-180</v>
      </c>
      <c r="BC4" s="0" t="n">
        <v>179.906</v>
      </c>
      <c r="BD4" s="0" t="n">
        <v>179.984</v>
      </c>
      <c r="BE4" s="0" t="n">
        <v>-180</v>
      </c>
      <c r="BF4" s="0" t="n">
        <v>-179.945</v>
      </c>
      <c r="BG4" s="0" t="n">
        <v>179.969</v>
      </c>
      <c r="BH4" s="0" t="n">
        <v>-180</v>
      </c>
      <c r="BI4" s="0" t="n">
        <v>179.945</v>
      </c>
      <c r="BJ4" s="0" t="n">
        <v>179.773</v>
      </c>
      <c r="BK4" s="0" t="n">
        <v>179.859</v>
      </c>
      <c r="BL4" s="0" t="n">
        <v>-179.984</v>
      </c>
      <c r="BM4" s="0" t="n">
        <v>179.984</v>
      </c>
      <c r="BN4" s="0" t="n">
        <v>179.961</v>
      </c>
      <c r="BO4" s="0" t="n">
        <v>179.852</v>
      </c>
      <c r="BP4" s="0" t="n">
        <v>179.961</v>
      </c>
      <c r="BQ4" s="0" t="n">
        <v>-180</v>
      </c>
      <c r="BR4" s="0" t="n">
        <v>179.93</v>
      </c>
      <c r="BS4" s="0" t="n">
        <v>179.945</v>
      </c>
      <c r="BT4" s="0" t="n">
        <v>179.852</v>
      </c>
      <c r="BU4" s="0" t="n">
        <v>-179.922</v>
      </c>
      <c r="BV4" s="0" t="n">
        <v>179.828</v>
      </c>
      <c r="BW4" s="0" t="n">
        <v>179.836</v>
      </c>
      <c r="BX4" s="0" t="n">
        <v>-179.922</v>
      </c>
      <c r="BY4" s="0" t="n">
        <v>179.938</v>
      </c>
      <c r="BZ4" s="0" t="n">
        <v>179.984</v>
      </c>
      <c r="CA4" s="0" t="n">
        <v>179.93</v>
      </c>
      <c r="CB4" s="0" t="n">
        <v>179.992</v>
      </c>
      <c r="CC4" s="0" t="n">
        <v>-179.953</v>
      </c>
      <c r="CD4" s="0" t="n">
        <v>179.938</v>
      </c>
      <c r="CE4" s="0" t="n">
        <v>179.938</v>
      </c>
      <c r="CF4" s="0" t="n">
        <v>-180</v>
      </c>
      <c r="CG4" s="0" t="n">
        <v>-179.938</v>
      </c>
      <c r="CH4" s="0" t="n">
        <v>179.953</v>
      </c>
      <c r="CI4" s="0" t="n">
        <v>-179.977</v>
      </c>
      <c r="CJ4" s="0" t="n">
        <v>179.867</v>
      </c>
      <c r="CK4" s="0" t="n">
        <v>-179.969</v>
      </c>
      <c r="CL4" s="0" t="n">
        <v>179.922</v>
      </c>
      <c r="CM4" s="0" t="n">
        <v>179.961</v>
      </c>
      <c r="CN4" s="0" t="n">
        <v>179.813</v>
      </c>
      <c r="CO4" s="0" t="n">
        <v>-179.977</v>
      </c>
      <c r="CP4" s="0" t="n">
        <v>-179.992</v>
      </c>
      <c r="CQ4" s="0" t="n">
        <v>179.992</v>
      </c>
      <c r="CR4" s="0" t="n">
        <v>179.914</v>
      </c>
      <c r="CS4" s="0" t="n">
        <v>179.93</v>
      </c>
      <c r="CT4" s="0" t="n">
        <v>179.93</v>
      </c>
      <c r="CU4" s="0" t="n">
        <v>179.977</v>
      </c>
      <c r="CV4" s="0" t="n">
        <v>179.961</v>
      </c>
      <c r="CW4" s="0" t="n">
        <v>179.883</v>
      </c>
      <c r="CX4" s="0" t="n">
        <v>-179.977</v>
      </c>
      <c r="CY4" s="0" t="n">
        <v>179.852</v>
      </c>
      <c r="CZ4" s="0" t="n">
        <v>179.992</v>
      </c>
      <c r="DA4" s="0" t="n">
        <v>179.914</v>
      </c>
      <c r="DB4" s="0" t="n">
        <v>179.953</v>
      </c>
      <c r="DC4" s="0" t="n">
        <v>179.969</v>
      </c>
      <c r="DD4" s="0" t="n">
        <v>-179.961</v>
      </c>
      <c r="DE4" s="0" t="n">
        <v>179.953</v>
      </c>
      <c r="DF4" s="0" t="n">
        <v>-179.914</v>
      </c>
      <c r="DG4" s="0" t="n">
        <v>179.883</v>
      </c>
      <c r="DH4" s="0" t="n">
        <v>179.906</v>
      </c>
      <c r="DI4" s="0" t="n">
        <v>179.953</v>
      </c>
      <c r="DJ4" s="0" t="n">
        <v>-179.984</v>
      </c>
      <c r="DK4" s="0" t="n">
        <v>179.922</v>
      </c>
      <c r="DL4" s="0" t="n">
        <v>179.961</v>
      </c>
      <c r="DM4" s="0" t="n">
        <v>179.969</v>
      </c>
      <c r="DN4" s="0" t="n">
        <v>179.852</v>
      </c>
      <c r="DO4" s="0" t="n">
        <v>-179.938</v>
      </c>
      <c r="DP4" s="0" t="n">
        <v>179.922</v>
      </c>
      <c r="DQ4" s="0" t="n">
        <v>179.984</v>
      </c>
      <c r="DR4" s="0" t="n">
        <v>179.992</v>
      </c>
      <c r="DS4" s="0" t="n">
        <v>-179.961</v>
      </c>
      <c r="DT4" s="0" t="n">
        <v>179.969</v>
      </c>
      <c r="DU4" s="0" t="n">
        <v>-179.93</v>
      </c>
      <c r="DV4" s="0" t="n">
        <v>-179.984</v>
      </c>
      <c r="DW4" s="0" t="n">
        <v>179.93</v>
      </c>
      <c r="DX4" s="0" t="n">
        <v>179.977</v>
      </c>
      <c r="DY4" s="0" t="n">
        <v>-179.969</v>
      </c>
      <c r="DZ4" s="0" t="n">
        <v>179.945</v>
      </c>
      <c r="EA4" s="0" t="n">
        <v>-179.992</v>
      </c>
      <c r="EB4" s="0" t="n">
        <v>179.984</v>
      </c>
      <c r="EC4" s="0" t="n">
        <v>-179.969</v>
      </c>
      <c r="ED4" s="0" t="n">
        <v>179.781</v>
      </c>
      <c r="EE4" s="0" t="n">
        <v>179.984</v>
      </c>
      <c r="EF4" s="0" t="n">
        <v>-179.836</v>
      </c>
      <c r="EG4" s="0" t="n">
        <v>-179.992</v>
      </c>
      <c r="EH4" s="0" t="n">
        <v>179.984</v>
      </c>
      <c r="EI4" s="0" t="n">
        <v>-179.969</v>
      </c>
      <c r="EJ4" s="0" t="n">
        <v>179.977</v>
      </c>
      <c r="EK4" s="0" t="n">
        <v>-179.891</v>
      </c>
      <c r="EL4" s="0" t="n">
        <v>179.922</v>
      </c>
      <c r="EM4" s="0" t="n">
        <v>-179.938</v>
      </c>
      <c r="EN4" s="0" t="n">
        <v>-179.953</v>
      </c>
      <c r="EO4" s="0" t="n">
        <v>179.984</v>
      </c>
      <c r="EP4" s="0" t="n">
        <v>-179.938</v>
      </c>
      <c r="EQ4" s="0" t="n">
        <v>179.984</v>
      </c>
      <c r="ER4" s="0" t="n">
        <v>-179.969</v>
      </c>
      <c r="ES4" s="0" t="n">
        <v>179.961</v>
      </c>
      <c r="ET4" s="0" t="n">
        <v>-179.922</v>
      </c>
      <c r="EU4" s="0" t="n">
        <v>-179.953</v>
      </c>
      <c r="EV4" s="0" t="n">
        <v>-179.898</v>
      </c>
      <c r="EW4" s="0" t="n">
        <v>-179.945</v>
      </c>
      <c r="EX4" s="0" t="n">
        <v>-179.961</v>
      </c>
      <c r="EY4" s="0" t="n">
        <v>179.945</v>
      </c>
      <c r="EZ4" s="0" t="n">
        <v>-179.906</v>
      </c>
      <c r="FA4" s="0" t="n">
        <v>-179.953</v>
      </c>
      <c r="FB4" s="0" t="n">
        <v>-179.867</v>
      </c>
      <c r="FC4" s="0" t="n">
        <v>-179.914</v>
      </c>
      <c r="FD4" s="0" t="n">
        <v>-179.953</v>
      </c>
      <c r="FE4" s="0" t="n">
        <v>179.953</v>
      </c>
      <c r="FF4" s="0" t="n">
        <v>-179.984</v>
      </c>
      <c r="FG4" s="0" t="n">
        <v>-179.891</v>
      </c>
      <c r="FH4" s="0" t="n">
        <v>-179.992</v>
      </c>
      <c r="FI4" s="0" t="n">
        <v>179.953</v>
      </c>
      <c r="FJ4" s="0" t="n">
        <v>-180</v>
      </c>
      <c r="FK4" s="0" t="n">
        <v>179.938</v>
      </c>
      <c r="FL4" s="0" t="n">
        <v>179.969</v>
      </c>
      <c r="FM4" s="0" t="n">
        <v>-179.906</v>
      </c>
      <c r="FN4" s="0" t="n">
        <v>-180</v>
      </c>
      <c r="FO4" s="0" t="n">
        <v>-179.797</v>
      </c>
      <c r="FP4" s="0" t="n">
        <v>-179.977</v>
      </c>
      <c r="FQ4" s="0" t="n">
        <v>-179.859</v>
      </c>
      <c r="FR4" s="0" t="n">
        <v>-180</v>
      </c>
      <c r="FS4" s="0" t="n">
        <v>-179.961</v>
      </c>
      <c r="FT4" s="0" t="n">
        <v>179.953</v>
      </c>
      <c r="FU4" s="0" t="n">
        <v>179.969</v>
      </c>
      <c r="FV4" s="0" t="n">
        <v>179.977</v>
      </c>
      <c r="FW4" s="0" t="n">
        <v>-179.867</v>
      </c>
      <c r="FX4" s="0" t="n">
        <v>179.969</v>
      </c>
      <c r="FY4" s="0" t="n">
        <v>179.977</v>
      </c>
      <c r="FZ4" s="0" t="n">
        <v>-179.977</v>
      </c>
      <c r="GA4" s="0" t="n">
        <v>-180</v>
      </c>
      <c r="GB4" s="0" t="n">
        <v>179.992</v>
      </c>
      <c r="GC4" s="0" t="n">
        <v>-180</v>
      </c>
      <c r="GD4" s="0" t="n">
        <v>179.992</v>
      </c>
      <c r="GE4" s="0" t="n">
        <v>-179.844</v>
      </c>
      <c r="GF4" s="0" t="n">
        <v>-179.922</v>
      </c>
      <c r="GG4" s="0" t="n">
        <v>-179.906</v>
      </c>
      <c r="GH4" s="0" t="n">
        <v>-179.781</v>
      </c>
      <c r="GI4" s="0" t="n">
        <v>-180</v>
      </c>
      <c r="GJ4" s="0" t="n">
        <v>-179.906</v>
      </c>
      <c r="GK4" s="0" t="n">
        <v>-179.984</v>
      </c>
      <c r="GL4" s="0" t="n">
        <v>-179.938</v>
      </c>
      <c r="GM4" s="0" t="n">
        <v>-179.945</v>
      </c>
      <c r="GN4" s="0" t="n">
        <v>-179.984</v>
      </c>
      <c r="GO4" s="0" t="n">
        <v>179.984</v>
      </c>
      <c r="GP4" s="0" t="n">
        <v>-179.867</v>
      </c>
      <c r="GQ4" s="0" t="n">
        <v>179.977</v>
      </c>
      <c r="GR4" s="0" t="n">
        <v>-180</v>
      </c>
      <c r="GS4" s="0" t="n">
        <v>-179.984</v>
      </c>
    </row>
    <row r="5" customFormat="false" ht="15" hidden="false" customHeight="false" outlineLevel="0" collapsed="false">
      <c r="A5" s="0" t="n">
        <v>179.938</v>
      </c>
      <c r="B5" s="0" t="n">
        <v>179.898</v>
      </c>
      <c r="C5" s="0" t="n">
        <v>179.922</v>
      </c>
      <c r="D5" s="0" t="n">
        <v>-179.984</v>
      </c>
      <c r="E5" s="0" t="n">
        <v>179.922</v>
      </c>
      <c r="F5" s="0" t="n">
        <v>179.984</v>
      </c>
      <c r="G5" s="0" t="n">
        <v>179.93</v>
      </c>
      <c r="H5" s="0" t="n">
        <v>179.922</v>
      </c>
      <c r="I5" s="0" t="n">
        <v>179.93</v>
      </c>
      <c r="J5" s="0" t="n">
        <v>179.922</v>
      </c>
      <c r="K5" s="0" t="n">
        <v>179.914</v>
      </c>
      <c r="L5" s="0" t="n">
        <v>179.938</v>
      </c>
      <c r="M5" s="0" t="n">
        <v>179.836</v>
      </c>
      <c r="N5" s="0" t="n">
        <v>179.922</v>
      </c>
      <c r="O5" s="0" t="n">
        <v>-179.891</v>
      </c>
      <c r="P5" s="0" t="n">
        <v>179.977</v>
      </c>
      <c r="Q5" s="0" t="n">
        <v>179.773</v>
      </c>
      <c r="R5" s="0" t="n">
        <v>179.992</v>
      </c>
      <c r="S5" s="0" t="n">
        <v>179.875</v>
      </c>
      <c r="T5" s="0" t="n">
        <v>179.938</v>
      </c>
      <c r="U5" s="0" t="n">
        <v>179.914</v>
      </c>
      <c r="V5" s="0" t="n">
        <v>179.938</v>
      </c>
      <c r="W5" s="0" t="n">
        <v>179.844</v>
      </c>
      <c r="X5" s="0" t="n">
        <v>179.836</v>
      </c>
      <c r="Y5" s="0" t="n">
        <v>179.969</v>
      </c>
      <c r="Z5" s="0" t="n">
        <v>-179.977</v>
      </c>
      <c r="AA5" s="0" t="n">
        <v>179.977</v>
      </c>
      <c r="AB5" s="0" t="n">
        <v>179.914</v>
      </c>
      <c r="AC5" s="0" t="n">
        <v>179.898</v>
      </c>
      <c r="AD5" s="0" t="n">
        <v>179.945</v>
      </c>
      <c r="AE5" s="0" t="n">
        <v>179.914</v>
      </c>
      <c r="AF5" s="0" t="n">
        <v>179.859</v>
      </c>
      <c r="AG5" s="0" t="n">
        <v>179.898</v>
      </c>
      <c r="AH5" s="0" t="n">
        <v>179.93</v>
      </c>
      <c r="AI5" s="0" t="n">
        <v>179.828</v>
      </c>
      <c r="AJ5" s="0" t="n">
        <v>179.781</v>
      </c>
      <c r="AK5" s="0" t="n">
        <v>-179.945</v>
      </c>
      <c r="AL5" s="0" t="n">
        <v>179.961</v>
      </c>
      <c r="AM5" s="0" t="n">
        <v>179.945</v>
      </c>
      <c r="AN5" s="0" t="n">
        <v>179.813</v>
      </c>
      <c r="AO5" s="0" t="n">
        <v>179.938</v>
      </c>
      <c r="AP5" s="0" t="n">
        <v>-179.969</v>
      </c>
      <c r="AQ5" s="0" t="n">
        <v>179.859</v>
      </c>
      <c r="AR5" s="0" t="n">
        <v>-180</v>
      </c>
      <c r="AS5" s="0" t="n">
        <v>179.945</v>
      </c>
      <c r="AT5" s="0" t="n">
        <v>179.82</v>
      </c>
      <c r="AU5" s="0" t="n">
        <v>179.852</v>
      </c>
      <c r="AV5" s="0" t="n">
        <v>179.867</v>
      </c>
      <c r="AW5" s="0" t="n">
        <v>-179.953</v>
      </c>
      <c r="AX5" s="0" t="n">
        <v>179.813</v>
      </c>
      <c r="AY5" s="0" t="n">
        <v>179.961</v>
      </c>
      <c r="AZ5" s="0" t="n">
        <v>-179.992</v>
      </c>
      <c r="BA5" s="0" t="n">
        <v>179.828</v>
      </c>
      <c r="BB5" s="0" t="n">
        <v>179.961</v>
      </c>
      <c r="BC5" s="0" t="n">
        <v>179.969</v>
      </c>
      <c r="BD5" s="0" t="n">
        <v>179.922</v>
      </c>
      <c r="BE5" s="0" t="n">
        <v>179.813</v>
      </c>
      <c r="BF5" s="0" t="n">
        <v>179.852</v>
      </c>
      <c r="BG5" s="0" t="n">
        <v>179.836</v>
      </c>
      <c r="BH5" s="0" t="n">
        <v>179.766</v>
      </c>
      <c r="BI5" s="0" t="n">
        <v>179.859</v>
      </c>
      <c r="BJ5" s="0" t="n">
        <v>179.922</v>
      </c>
      <c r="BK5" s="0" t="n">
        <v>-180</v>
      </c>
      <c r="BL5" s="0" t="n">
        <v>179.938</v>
      </c>
      <c r="BM5" s="0" t="n">
        <v>179.961</v>
      </c>
      <c r="BN5" s="0" t="n">
        <v>179.852</v>
      </c>
      <c r="BO5" s="0" t="n">
        <v>179.969</v>
      </c>
      <c r="BP5" s="0" t="n">
        <v>179.805</v>
      </c>
      <c r="BQ5" s="0" t="n">
        <v>-179.977</v>
      </c>
      <c r="BR5" s="0" t="n">
        <v>179.828</v>
      </c>
      <c r="BS5" s="0" t="n">
        <v>179.945</v>
      </c>
      <c r="BT5" s="0" t="n">
        <v>179.977</v>
      </c>
      <c r="BU5" s="0" t="n">
        <v>179.93</v>
      </c>
      <c r="BV5" s="0" t="n">
        <v>179.883</v>
      </c>
      <c r="BW5" s="0" t="n">
        <v>179.828</v>
      </c>
      <c r="BX5" s="0" t="n">
        <v>179.977</v>
      </c>
      <c r="BY5" s="0" t="n">
        <v>179.961</v>
      </c>
      <c r="BZ5" s="0" t="n">
        <v>179.891</v>
      </c>
      <c r="CA5" s="0" t="n">
        <v>179.844</v>
      </c>
      <c r="CB5" s="0" t="n">
        <v>179.906</v>
      </c>
      <c r="CC5" s="0" t="n">
        <v>-179.906</v>
      </c>
      <c r="CD5" s="0" t="n">
        <v>179.922</v>
      </c>
      <c r="CE5" s="0" t="n">
        <v>179.898</v>
      </c>
      <c r="CF5" s="0" t="n">
        <v>179.938</v>
      </c>
      <c r="CG5" s="0" t="n">
        <v>179.93</v>
      </c>
      <c r="CH5" s="0" t="n">
        <v>179.914</v>
      </c>
      <c r="CI5" s="0" t="n">
        <v>179.766</v>
      </c>
      <c r="CJ5" s="0" t="n">
        <v>-179.977</v>
      </c>
      <c r="CK5" s="0" t="n">
        <v>179.992</v>
      </c>
      <c r="CL5" s="0" t="n">
        <v>179.836</v>
      </c>
      <c r="CM5" s="0" t="n">
        <v>179.875</v>
      </c>
      <c r="CN5" s="0" t="n">
        <v>179.914</v>
      </c>
      <c r="CO5" s="0" t="n">
        <v>179.883</v>
      </c>
      <c r="CP5" s="0" t="n">
        <v>179.813</v>
      </c>
      <c r="CQ5" s="0" t="n">
        <v>179.961</v>
      </c>
      <c r="CR5" s="0" t="n">
        <v>179.953</v>
      </c>
      <c r="CS5" s="0" t="n">
        <v>179.93</v>
      </c>
      <c r="CT5" s="0" t="n">
        <v>179.992</v>
      </c>
      <c r="CU5" s="0" t="n">
        <v>179.945</v>
      </c>
      <c r="CV5" s="0" t="n">
        <v>179.93</v>
      </c>
      <c r="CW5" s="0" t="n">
        <v>-179.953</v>
      </c>
      <c r="CX5" s="0" t="n">
        <v>-179.977</v>
      </c>
      <c r="CY5" s="0" t="n">
        <v>179.852</v>
      </c>
      <c r="CZ5" s="0" t="n">
        <v>179.883</v>
      </c>
      <c r="DA5" s="0" t="n">
        <v>179.969</v>
      </c>
      <c r="DB5" s="0" t="n">
        <v>179.906</v>
      </c>
      <c r="DC5" s="0" t="n">
        <v>179.914</v>
      </c>
      <c r="DD5" s="0" t="n">
        <v>179.961</v>
      </c>
      <c r="DE5" s="0" t="n">
        <v>179.93</v>
      </c>
      <c r="DF5" s="0" t="n">
        <v>179.953</v>
      </c>
      <c r="DG5" s="0" t="n">
        <v>179.852</v>
      </c>
      <c r="DH5" s="0" t="n">
        <v>-179.969</v>
      </c>
      <c r="DI5" s="0" t="n">
        <v>179.961</v>
      </c>
      <c r="DJ5" s="0" t="n">
        <v>179.922</v>
      </c>
      <c r="DK5" s="0" t="n">
        <v>179.938</v>
      </c>
      <c r="DL5" s="0" t="n">
        <v>179.859</v>
      </c>
      <c r="DM5" s="0" t="n">
        <v>179.883</v>
      </c>
      <c r="DN5" s="0" t="n">
        <v>179.93</v>
      </c>
      <c r="DO5" s="0" t="n">
        <v>179.984</v>
      </c>
      <c r="DP5" s="0" t="n">
        <v>179.992</v>
      </c>
      <c r="DQ5" s="0" t="n">
        <v>179.945</v>
      </c>
      <c r="DR5" s="0" t="n">
        <v>179.859</v>
      </c>
      <c r="DS5" s="0" t="n">
        <v>179.758</v>
      </c>
      <c r="DT5" s="0" t="n">
        <v>179.961</v>
      </c>
      <c r="DU5" s="0" t="n">
        <v>179.867</v>
      </c>
      <c r="DV5" s="0" t="n">
        <v>179.859</v>
      </c>
      <c r="DW5" s="0" t="n">
        <v>-179.984</v>
      </c>
      <c r="DX5" s="0" t="n">
        <v>-180</v>
      </c>
      <c r="DY5" s="0" t="n">
        <v>179.844</v>
      </c>
      <c r="DZ5" s="0" t="n">
        <v>179.859</v>
      </c>
      <c r="EA5" s="0" t="n">
        <v>179.961</v>
      </c>
      <c r="EB5" s="0" t="n">
        <v>-180</v>
      </c>
      <c r="EC5" s="0" t="n">
        <v>179.953</v>
      </c>
      <c r="ED5" s="0" t="n">
        <v>-179.938</v>
      </c>
      <c r="EE5" s="0" t="n">
        <v>179.961</v>
      </c>
      <c r="EF5" s="0" t="n">
        <v>179.961</v>
      </c>
      <c r="EG5" s="0" t="n">
        <v>179.789</v>
      </c>
      <c r="EH5" s="0" t="n">
        <v>179.961</v>
      </c>
      <c r="EI5" s="0" t="n">
        <v>-179.969</v>
      </c>
      <c r="EJ5" s="0" t="n">
        <v>179.852</v>
      </c>
      <c r="EK5" s="0" t="n">
        <v>179.93</v>
      </c>
      <c r="EL5" s="0" t="n">
        <v>-179.938</v>
      </c>
      <c r="EM5" s="0" t="n">
        <v>179.875</v>
      </c>
      <c r="EN5" s="0" t="n">
        <v>179.891</v>
      </c>
      <c r="EO5" s="0" t="n">
        <v>179.945</v>
      </c>
      <c r="EP5" s="0" t="n">
        <v>179.867</v>
      </c>
      <c r="EQ5" s="0" t="n">
        <v>179.859</v>
      </c>
      <c r="ER5" s="0" t="n">
        <v>179.922</v>
      </c>
      <c r="ES5" s="0" t="n">
        <v>179.906</v>
      </c>
      <c r="ET5" s="0" t="n">
        <v>-179.945</v>
      </c>
      <c r="EU5" s="0" t="n">
        <v>179.734</v>
      </c>
      <c r="EV5" s="0" t="n">
        <v>179.922</v>
      </c>
      <c r="EW5" s="0" t="n">
        <v>-179.992</v>
      </c>
      <c r="EX5" s="0" t="n">
        <v>179.797</v>
      </c>
      <c r="EY5" s="0" t="n">
        <v>179.93</v>
      </c>
      <c r="EZ5" s="0" t="n">
        <v>179.977</v>
      </c>
      <c r="FA5" s="0" t="n">
        <v>179.898</v>
      </c>
      <c r="FB5" s="0" t="n">
        <v>-179.992</v>
      </c>
      <c r="FC5" s="0" t="n">
        <v>179.891</v>
      </c>
      <c r="FD5" s="0" t="n">
        <v>-180</v>
      </c>
      <c r="FE5" s="0" t="n">
        <v>179.961</v>
      </c>
      <c r="FF5" s="0" t="n">
        <v>179.961</v>
      </c>
      <c r="FG5" s="0" t="n">
        <v>179.922</v>
      </c>
      <c r="FH5" s="0" t="n">
        <v>179.945</v>
      </c>
      <c r="FI5" s="0" t="n">
        <v>179.805</v>
      </c>
      <c r="FJ5" s="0" t="n">
        <v>179.875</v>
      </c>
      <c r="FK5" s="0" t="n">
        <v>179.805</v>
      </c>
      <c r="FL5" s="0" t="n">
        <v>179.789</v>
      </c>
      <c r="FM5" s="0" t="n">
        <v>179.867</v>
      </c>
      <c r="FN5" s="0" t="n">
        <v>179.836</v>
      </c>
      <c r="FO5" s="0" t="n">
        <v>179.805</v>
      </c>
      <c r="FP5" s="0" t="n">
        <v>179.977</v>
      </c>
      <c r="FQ5" s="0" t="n">
        <v>179.922</v>
      </c>
      <c r="FR5" s="0" t="n">
        <v>179.914</v>
      </c>
      <c r="FS5" s="0" t="n">
        <v>-179.906</v>
      </c>
      <c r="FT5" s="0" t="n">
        <v>179.813</v>
      </c>
      <c r="FU5" s="0" t="n">
        <v>179.891</v>
      </c>
      <c r="FV5" s="0" t="n">
        <v>179.961</v>
      </c>
      <c r="FW5" s="0" t="n">
        <v>179.922</v>
      </c>
      <c r="FX5" s="0" t="n">
        <v>179.906</v>
      </c>
      <c r="FY5" s="0" t="n">
        <v>179.898</v>
      </c>
      <c r="FZ5" s="0" t="n">
        <v>-179.953</v>
      </c>
      <c r="GA5" s="0" t="n">
        <v>179.906</v>
      </c>
      <c r="GB5" s="0" t="n">
        <v>179.797</v>
      </c>
      <c r="GC5" s="0" t="n">
        <v>-179.984</v>
      </c>
      <c r="GD5" s="0" t="n">
        <v>-179.906</v>
      </c>
      <c r="GE5" s="0" t="n">
        <v>179.969</v>
      </c>
      <c r="GF5" s="0" t="n">
        <v>179.984</v>
      </c>
      <c r="GG5" s="0" t="n">
        <v>179.922</v>
      </c>
      <c r="GH5" s="0" t="n">
        <v>179.891</v>
      </c>
      <c r="GI5" s="0" t="n">
        <v>179.773</v>
      </c>
      <c r="GJ5" s="0" t="n">
        <v>179.891</v>
      </c>
      <c r="GK5" s="0" t="n">
        <v>179.969</v>
      </c>
      <c r="GL5" s="0" t="n">
        <v>179.969</v>
      </c>
      <c r="GM5" s="0" t="n">
        <v>179.953</v>
      </c>
      <c r="GN5" s="0" t="n">
        <v>179.875</v>
      </c>
      <c r="GO5" s="0" t="n">
        <v>179.867</v>
      </c>
      <c r="GP5" s="0" t="n">
        <v>179.906</v>
      </c>
      <c r="GQ5" s="0" t="n">
        <v>179.93</v>
      </c>
      <c r="GR5" s="0" t="n">
        <v>-179.898</v>
      </c>
      <c r="GS5" s="0" t="n">
        <v>179.813</v>
      </c>
    </row>
    <row r="6" customFormat="false" ht="15" hidden="false" customHeight="false" outlineLevel="0" collapsed="false">
      <c r="A6" s="0" t="n">
        <v>-179.555</v>
      </c>
      <c r="B6" s="0" t="n">
        <v>-179.586</v>
      </c>
      <c r="C6" s="0" t="n">
        <v>-179.578</v>
      </c>
      <c r="D6" s="0" t="n">
        <v>-179.492</v>
      </c>
      <c r="E6" s="0" t="n">
        <v>-179.586</v>
      </c>
      <c r="F6" s="0" t="n">
        <v>-179.734</v>
      </c>
      <c r="G6" s="0" t="n">
        <v>-179.57</v>
      </c>
      <c r="H6" s="0" t="n">
        <v>-179.602</v>
      </c>
      <c r="I6" s="0" t="n">
        <v>-179.727</v>
      </c>
      <c r="J6" s="0" t="n">
        <v>-179.516</v>
      </c>
      <c r="K6" s="0" t="n">
        <v>-179.648</v>
      </c>
      <c r="L6" s="0" t="n">
        <v>-179.57</v>
      </c>
      <c r="M6" s="0" t="n">
        <v>-179.688</v>
      </c>
      <c r="N6" s="0" t="n">
        <v>-179.656</v>
      </c>
      <c r="O6" s="0" t="n">
        <v>-179.523</v>
      </c>
      <c r="P6" s="0" t="n">
        <v>-179.586</v>
      </c>
      <c r="Q6" s="0" t="n">
        <v>-179.578</v>
      </c>
      <c r="R6" s="0" t="n">
        <v>-179.711</v>
      </c>
      <c r="S6" s="0" t="n">
        <v>-179.609</v>
      </c>
      <c r="T6" s="0" t="n">
        <v>-179.672</v>
      </c>
      <c r="U6" s="0" t="n">
        <v>-179.711</v>
      </c>
      <c r="V6" s="0" t="n">
        <v>-179.563</v>
      </c>
      <c r="W6" s="0" t="n">
        <v>-179.727</v>
      </c>
      <c r="X6" s="0" t="n">
        <v>-179.703</v>
      </c>
      <c r="Y6" s="0" t="n">
        <v>-179.539</v>
      </c>
      <c r="Z6" s="0" t="n">
        <v>-179.617</v>
      </c>
      <c r="AA6" s="0" t="n">
        <v>-179.688</v>
      </c>
      <c r="AB6" s="0" t="n">
        <v>-179.641</v>
      </c>
      <c r="AC6" s="0" t="n">
        <v>-179.664</v>
      </c>
      <c r="AD6" s="0" t="n">
        <v>-179.633</v>
      </c>
      <c r="AE6" s="0" t="n">
        <v>-179.609</v>
      </c>
      <c r="AF6" s="0" t="n">
        <v>-179.68</v>
      </c>
      <c r="AG6" s="0" t="n">
        <v>-179.578</v>
      </c>
      <c r="AH6" s="0" t="n">
        <v>-179.813</v>
      </c>
      <c r="AI6" s="0" t="n">
        <v>-179.891</v>
      </c>
      <c r="AJ6" s="0" t="n">
        <v>-179.648</v>
      </c>
      <c r="AK6" s="0" t="n">
        <v>-179.648</v>
      </c>
      <c r="AL6" s="0" t="n">
        <v>-179.828</v>
      </c>
      <c r="AM6" s="0" t="n">
        <v>-179.672</v>
      </c>
      <c r="AN6" s="0" t="n">
        <v>-179.711</v>
      </c>
      <c r="AO6" s="0" t="n">
        <v>-179.68</v>
      </c>
      <c r="AP6" s="0" t="n">
        <v>-179.758</v>
      </c>
      <c r="AQ6" s="0" t="n">
        <v>-179.688</v>
      </c>
      <c r="AR6" s="0" t="n">
        <v>-179.688</v>
      </c>
      <c r="AS6" s="0" t="n">
        <v>-179.586</v>
      </c>
      <c r="AT6" s="0" t="n">
        <v>-179.852</v>
      </c>
      <c r="AU6" s="0" t="n">
        <v>-179.695</v>
      </c>
      <c r="AV6" s="0" t="n">
        <v>-179.813</v>
      </c>
      <c r="AW6" s="0" t="n">
        <v>-179.617</v>
      </c>
      <c r="AX6" s="0" t="n">
        <v>-179.625</v>
      </c>
      <c r="AY6" s="0" t="n">
        <v>-179.641</v>
      </c>
      <c r="AZ6" s="0" t="n">
        <v>-179.703</v>
      </c>
      <c r="BA6" s="0" t="n">
        <v>-179.766</v>
      </c>
      <c r="BB6" s="0" t="n">
        <v>-179.766</v>
      </c>
      <c r="BC6" s="0" t="n">
        <v>-179.617</v>
      </c>
      <c r="BD6" s="0" t="n">
        <v>-179.688</v>
      </c>
      <c r="BE6" s="0" t="n">
        <v>-179.547</v>
      </c>
      <c r="BF6" s="0" t="n">
        <v>-179.617</v>
      </c>
      <c r="BG6" s="0" t="n">
        <v>-179.742</v>
      </c>
      <c r="BH6" s="0" t="n">
        <v>-179.547</v>
      </c>
      <c r="BI6" s="0" t="n">
        <v>-179.742</v>
      </c>
      <c r="BJ6" s="0" t="n">
        <v>-179.602</v>
      </c>
      <c r="BK6" s="0" t="n">
        <v>-179.578</v>
      </c>
      <c r="BL6" s="0" t="n">
        <v>-179.773</v>
      </c>
      <c r="BM6" s="0" t="n">
        <v>-179.648</v>
      </c>
      <c r="BN6" s="0" t="n">
        <v>-179.609</v>
      </c>
      <c r="BO6" s="0" t="n">
        <v>-179.82</v>
      </c>
      <c r="BP6" s="0" t="n">
        <v>-179.703</v>
      </c>
      <c r="BQ6" s="0" t="n">
        <v>-179.797</v>
      </c>
      <c r="BR6" s="0" t="n">
        <v>-179.75</v>
      </c>
      <c r="BS6" s="0" t="n">
        <v>-179.875</v>
      </c>
      <c r="BT6" s="0" t="n">
        <v>-179.797</v>
      </c>
      <c r="BU6" s="0" t="n">
        <v>-179.68</v>
      </c>
      <c r="BV6" s="0" t="n">
        <v>-179.836</v>
      </c>
      <c r="BW6" s="0" t="n">
        <v>-179.781</v>
      </c>
      <c r="BX6" s="0" t="n">
        <v>-179.836</v>
      </c>
      <c r="BY6" s="0" t="n">
        <v>-179.688</v>
      </c>
      <c r="BZ6" s="0" t="n">
        <v>-179.672</v>
      </c>
      <c r="CA6" s="0" t="n">
        <v>-179.805</v>
      </c>
      <c r="CB6" s="0" t="n">
        <v>-179.797</v>
      </c>
      <c r="CC6" s="0" t="n">
        <v>-179.773</v>
      </c>
      <c r="CD6" s="0" t="n">
        <v>-179.766</v>
      </c>
      <c r="CE6" s="0" t="n">
        <v>-179.609</v>
      </c>
      <c r="CF6" s="0" t="n">
        <v>-179.789</v>
      </c>
      <c r="CG6" s="0" t="n">
        <v>-179.859</v>
      </c>
      <c r="CH6" s="0" t="n">
        <v>-179.719</v>
      </c>
      <c r="CI6" s="0" t="n">
        <v>-179.758</v>
      </c>
      <c r="CJ6" s="0" t="n">
        <v>-179.672</v>
      </c>
      <c r="CK6" s="0" t="n">
        <v>-179.766</v>
      </c>
      <c r="CL6" s="0" t="n">
        <v>-179.711</v>
      </c>
      <c r="CM6" s="0" t="n">
        <v>-179.883</v>
      </c>
      <c r="CN6" s="0" t="n">
        <v>-179.781</v>
      </c>
      <c r="CO6" s="0" t="n">
        <v>-179.703</v>
      </c>
      <c r="CP6" s="0" t="n">
        <v>-179.664</v>
      </c>
      <c r="CQ6" s="0" t="n">
        <v>-179.766</v>
      </c>
      <c r="CR6" s="0" t="n">
        <v>-179.758</v>
      </c>
      <c r="CS6" s="0" t="n">
        <v>-179.75</v>
      </c>
      <c r="CT6" s="0" t="n">
        <v>-179.773</v>
      </c>
      <c r="CU6" s="0" t="n">
        <v>-179.758</v>
      </c>
      <c r="CV6" s="0" t="n">
        <v>-179.742</v>
      </c>
      <c r="CW6" s="0" t="n">
        <v>-179.766</v>
      </c>
      <c r="CX6" s="0" t="n">
        <v>-179.711</v>
      </c>
      <c r="CY6" s="0" t="n">
        <v>-179.813</v>
      </c>
      <c r="CZ6" s="0" t="n">
        <v>-179.742</v>
      </c>
      <c r="DA6" s="0" t="n">
        <v>-179.797</v>
      </c>
      <c r="DB6" s="0" t="n">
        <v>-179.766</v>
      </c>
      <c r="DC6" s="0" t="n">
        <v>-179.727</v>
      </c>
      <c r="DD6" s="0" t="n">
        <v>-179.75</v>
      </c>
      <c r="DE6" s="0" t="n">
        <v>-179.789</v>
      </c>
      <c r="DF6" s="0" t="n">
        <v>-179.688</v>
      </c>
      <c r="DG6" s="0" t="n">
        <v>-179.883</v>
      </c>
      <c r="DH6" s="0" t="n">
        <v>-179.672</v>
      </c>
      <c r="DI6" s="0" t="n">
        <v>-179.734</v>
      </c>
      <c r="DJ6" s="0" t="n">
        <v>-179.734</v>
      </c>
      <c r="DK6" s="0" t="n">
        <v>-179.688</v>
      </c>
      <c r="DL6" s="0" t="n">
        <v>-179.82</v>
      </c>
      <c r="DM6" s="0" t="n">
        <v>-179.766</v>
      </c>
      <c r="DN6" s="0" t="n">
        <v>-179.727</v>
      </c>
      <c r="DO6" s="0" t="n">
        <v>-179.859</v>
      </c>
      <c r="DP6" s="0" t="n">
        <v>-179.898</v>
      </c>
      <c r="DQ6" s="0" t="n">
        <v>-179.68</v>
      </c>
      <c r="DR6" s="0" t="n">
        <v>-179.641</v>
      </c>
      <c r="DS6" s="0" t="n">
        <v>-179.82</v>
      </c>
      <c r="DT6" s="0" t="n">
        <v>-179.797</v>
      </c>
      <c r="DU6" s="0" t="n">
        <v>-179.789</v>
      </c>
      <c r="DV6" s="0" t="n">
        <v>-179.836</v>
      </c>
      <c r="DW6" s="0" t="n">
        <v>-179.742</v>
      </c>
      <c r="DX6" s="0" t="n">
        <v>-179.773</v>
      </c>
      <c r="DY6" s="0" t="n">
        <v>-179.75</v>
      </c>
      <c r="DZ6" s="0" t="n">
        <v>-179.828</v>
      </c>
      <c r="EA6" s="0" t="n">
        <v>-179.773</v>
      </c>
      <c r="EB6" s="0" t="n">
        <v>-179.68</v>
      </c>
      <c r="EC6" s="0" t="n">
        <v>-179.867</v>
      </c>
      <c r="ED6" s="0" t="n">
        <v>-179.742</v>
      </c>
      <c r="EE6" s="0" t="n">
        <v>-179.852</v>
      </c>
      <c r="EF6" s="0" t="n">
        <v>-179.75</v>
      </c>
      <c r="EG6" s="0" t="n">
        <v>-179.656</v>
      </c>
      <c r="EH6" s="0" t="n">
        <v>-179.719</v>
      </c>
      <c r="EI6" s="0" t="n">
        <v>-179.852</v>
      </c>
      <c r="EJ6" s="0" t="n">
        <v>-179.945</v>
      </c>
      <c r="EK6" s="0" t="n">
        <v>-179.773</v>
      </c>
      <c r="EL6" s="0" t="n">
        <v>-179.867</v>
      </c>
      <c r="EM6" s="0" t="n">
        <v>-179.758</v>
      </c>
      <c r="EN6" s="0" t="n">
        <v>-179.82</v>
      </c>
      <c r="EO6" s="0" t="n">
        <v>-179.773</v>
      </c>
      <c r="EP6" s="0" t="n">
        <v>-179.75</v>
      </c>
      <c r="EQ6" s="0" t="n">
        <v>-179.82</v>
      </c>
      <c r="ER6" s="0" t="n">
        <v>-179.75</v>
      </c>
      <c r="ES6" s="0" t="n">
        <v>-179.75</v>
      </c>
      <c r="ET6" s="0" t="n">
        <v>-179.727</v>
      </c>
      <c r="EU6" s="0" t="n">
        <v>-179.688</v>
      </c>
      <c r="EV6" s="0" t="n">
        <v>-179.766</v>
      </c>
      <c r="EW6" s="0" t="n">
        <v>-179.828</v>
      </c>
      <c r="EX6" s="0" t="n">
        <v>-179.82</v>
      </c>
      <c r="EY6" s="0" t="n">
        <v>-179.758</v>
      </c>
      <c r="EZ6" s="0" t="n">
        <v>-179.805</v>
      </c>
      <c r="FA6" s="0" t="n">
        <v>-179.938</v>
      </c>
      <c r="FB6" s="0" t="n">
        <v>-179.734</v>
      </c>
      <c r="FC6" s="0" t="n">
        <v>-179.789</v>
      </c>
      <c r="FD6" s="0" t="n">
        <v>-179.734</v>
      </c>
      <c r="FE6" s="0" t="n">
        <v>-179.836</v>
      </c>
      <c r="FF6" s="0" t="n">
        <v>-179.797</v>
      </c>
      <c r="FG6" s="0" t="n">
        <v>-179.852</v>
      </c>
      <c r="FH6" s="0" t="n">
        <v>-179.672</v>
      </c>
      <c r="FI6" s="0" t="n">
        <v>-179.758</v>
      </c>
      <c r="FJ6" s="0" t="n">
        <v>-179.797</v>
      </c>
      <c r="FK6" s="0" t="n">
        <v>-179.82</v>
      </c>
      <c r="FL6" s="0" t="n">
        <v>-179.836</v>
      </c>
      <c r="FM6" s="0" t="n">
        <v>-179.82</v>
      </c>
      <c r="FN6" s="0" t="n">
        <v>-179.844</v>
      </c>
      <c r="FO6" s="0" t="n">
        <v>-179.711</v>
      </c>
      <c r="FP6" s="0" t="n">
        <v>-179.727</v>
      </c>
      <c r="FQ6" s="0" t="n">
        <v>-179.773</v>
      </c>
      <c r="FR6" s="0" t="n">
        <v>-179.789</v>
      </c>
      <c r="FS6" s="0" t="n">
        <v>-179.766</v>
      </c>
      <c r="FT6" s="0" t="n">
        <v>-179.68</v>
      </c>
      <c r="FU6" s="0" t="n">
        <v>-179.836</v>
      </c>
      <c r="FV6" s="0" t="n">
        <v>-179.75</v>
      </c>
      <c r="FW6" s="0" t="n">
        <v>-179.68</v>
      </c>
      <c r="FX6" s="0" t="n">
        <v>-179.875</v>
      </c>
      <c r="FY6" s="0" t="n">
        <v>-179.828</v>
      </c>
      <c r="FZ6" s="0" t="n">
        <v>-179.836</v>
      </c>
      <c r="GA6" s="0" t="n">
        <v>-179.789</v>
      </c>
      <c r="GB6" s="0" t="n">
        <v>-179.742</v>
      </c>
      <c r="GC6" s="0" t="n">
        <v>-179.844</v>
      </c>
      <c r="GD6" s="0" t="n">
        <v>-179.719</v>
      </c>
      <c r="GE6" s="0" t="n">
        <v>-179.625</v>
      </c>
      <c r="GF6" s="0" t="n">
        <v>-179.727</v>
      </c>
      <c r="GG6" s="0" t="n">
        <v>-179.75</v>
      </c>
      <c r="GH6" s="0" t="n">
        <v>-179.719</v>
      </c>
      <c r="GI6" s="0" t="n">
        <v>-179.727</v>
      </c>
      <c r="GJ6" s="0" t="n">
        <v>-179.727</v>
      </c>
      <c r="GK6" s="0" t="n">
        <v>-179.688</v>
      </c>
      <c r="GL6" s="0" t="n">
        <v>-179.711</v>
      </c>
      <c r="GM6" s="0" t="n">
        <v>-179.828</v>
      </c>
      <c r="GN6" s="0" t="n">
        <v>-179.844</v>
      </c>
      <c r="GO6" s="0" t="n">
        <v>-179.781</v>
      </c>
      <c r="GP6" s="0" t="n">
        <v>-179.695</v>
      </c>
      <c r="GQ6" s="0" t="n">
        <v>-179.859</v>
      </c>
      <c r="GR6" s="0" t="n">
        <v>-179.758</v>
      </c>
      <c r="GS6" s="0" t="n">
        <v>-179.867</v>
      </c>
    </row>
    <row r="11" customFormat="false" ht="15" hidden="false" customHeight="false" outlineLevel="0" collapsed="false">
      <c r="F11" s="0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24.099</v>
      </c>
      <c r="B2" s="0" t="n">
        <v>-24.387</v>
      </c>
      <c r="C2" s="0" t="n">
        <v>-24.661</v>
      </c>
      <c r="D2" s="0" t="n">
        <v>-24.933</v>
      </c>
      <c r="E2" s="0" t="n">
        <v>-25.179</v>
      </c>
      <c r="F2" s="0" t="n">
        <v>-25.432</v>
      </c>
      <c r="G2" s="0" t="n">
        <v>-25.679</v>
      </c>
      <c r="H2" s="0" t="n">
        <v>-25.913</v>
      </c>
      <c r="I2" s="0" t="n">
        <v>-26.139</v>
      </c>
      <c r="J2" s="0" t="n">
        <v>-26.356</v>
      </c>
      <c r="K2" s="0" t="n">
        <v>-26.573</v>
      </c>
      <c r="L2" s="0" t="n">
        <v>-26.764</v>
      </c>
      <c r="M2" s="0" t="n">
        <v>-26.959</v>
      </c>
      <c r="N2" s="0" t="n">
        <v>-27.128</v>
      </c>
      <c r="O2" s="0" t="n">
        <v>-27.291</v>
      </c>
      <c r="P2" s="0" t="n">
        <v>-27.471</v>
      </c>
      <c r="Q2" s="0" t="n">
        <v>-27.619</v>
      </c>
      <c r="R2" s="0" t="n">
        <v>-27.764</v>
      </c>
      <c r="S2" s="0" t="n">
        <v>-27.886</v>
      </c>
      <c r="T2" s="0" t="n">
        <v>-28.007</v>
      </c>
      <c r="U2" s="0" t="n">
        <v>-28.123</v>
      </c>
      <c r="V2" s="0" t="n">
        <v>-28.212</v>
      </c>
      <c r="W2" s="0" t="n">
        <v>-28.309</v>
      </c>
      <c r="X2" s="0" t="n">
        <v>-28.389</v>
      </c>
      <c r="Y2" s="0" t="n">
        <v>-28.441</v>
      </c>
      <c r="Z2" s="0" t="n">
        <v>-28.506</v>
      </c>
      <c r="AA2" s="0" t="n">
        <v>-28.548</v>
      </c>
      <c r="AB2" s="0" t="n">
        <v>-28.591</v>
      </c>
      <c r="AC2" s="0" t="n">
        <v>-28.603</v>
      </c>
      <c r="AD2" s="0" t="n">
        <v>-28.639</v>
      </c>
      <c r="AE2" s="0" t="n">
        <v>-28.64</v>
      </c>
      <c r="AF2" s="0" t="n">
        <v>-28.624</v>
      </c>
      <c r="AG2" s="0" t="n">
        <v>-28.626</v>
      </c>
      <c r="AH2" s="0" t="n">
        <v>-28.591</v>
      </c>
      <c r="AI2" s="0" t="n">
        <v>-28.579</v>
      </c>
      <c r="AJ2" s="0" t="n">
        <v>-28.536</v>
      </c>
      <c r="AK2" s="0" t="n">
        <v>-28.497</v>
      </c>
      <c r="AL2" s="0" t="n">
        <v>-28.444</v>
      </c>
      <c r="AM2" s="0" t="n">
        <v>-28.39</v>
      </c>
      <c r="AN2" s="0" t="n">
        <v>-28.332</v>
      </c>
      <c r="AO2" s="0" t="n">
        <v>-28.275</v>
      </c>
      <c r="AP2" s="0" t="n">
        <v>-28.213</v>
      </c>
      <c r="AQ2" s="0" t="n">
        <v>-28.14</v>
      </c>
      <c r="AR2" s="0" t="n">
        <v>-28.051</v>
      </c>
      <c r="AS2" s="0" t="n">
        <v>-27.985</v>
      </c>
      <c r="AT2" s="0" t="n">
        <v>-27.912</v>
      </c>
      <c r="AU2" s="0" t="n">
        <v>-27.816</v>
      </c>
      <c r="AV2" s="0" t="n">
        <v>-27.731</v>
      </c>
      <c r="AW2" s="0" t="n">
        <v>-27.644</v>
      </c>
      <c r="AX2" s="0" t="n">
        <v>-27.554</v>
      </c>
      <c r="AY2" s="0" t="n">
        <v>-27.47</v>
      </c>
      <c r="AZ2" s="0" t="n">
        <v>-27.377</v>
      </c>
      <c r="BA2" s="0" t="n">
        <v>-27.278</v>
      </c>
      <c r="BB2" s="0" t="n">
        <v>-27.188</v>
      </c>
      <c r="BC2" s="0" t="n">
        <v>-27.07</v>
      </c>
      <c r="BD2" s="0" t="n">
        <v>-26.984</v>
      </c>
      <c r="BE2" s="0" t="n">
        <v>-26.88</v>
      </c>
      <c r="BF2" s="0" t="n">
        <v>-26.791</v>
      </c>
      <c r="BG2" s="0" t="n">
        <v>-26.685</v>
      </c>
      <c r="BH2" s="0" t="n">
        <v>-26.586</v>
      </c>
      <c r="BI2" s="0" t="n">
        <v>-26.485</v>
      </c>
      <c r="BJ2" s="0" t="n">
        <v>-26.392</v>
      </c>
      <c r="BK2" s="0" t="n">
        <v>-26.3</v>
      </c>
      <c r="BL2" s="0" t="n">
        <v>-26.159</v>
      </c>
      <c r="BM2" s="0" t="n">
        <v>-26.07</v>
      </c>
      <c r="BN2" s="0" t="n">
        <v>-25.989</v>
      </c>
      <c r="BO2" s="0" t="n">
        <v>-25.877</v>
      </c>
      <c r="BP2" s="0" t="n">
        <v>-25.78</v>
      </c>
      <c r="BQ2" s="0" t="n">
        <v>-25.694</v>
      </c>
      <c r="BR2" s="0" t="n">
        <v>-25.567</v>
      </c>
      <c r="BS2" s="0" t="n">
        <v>-25.488</v>
      </c>
      <c r="BT2" s="0" t="n">
        <v>-25.396</v>
      </c>
      <c r="BU2" s="0" t="n">
        <v>-25.296</v>
      </c>
      <c r="BV2" s="0" t="n">
        <v>-25.239</v>
      </c>
      <c r="BW2" s="0" t="n">
        <v>-25.115</v>
      </c>
      <c r="BX2" s="0" t="n">
        <v>-25.069</v>
      </c>
      <c r="BY2" s="0" t="n">
        <v>-24.946</v>
      </c>
      <c r="BZ2" s="0" t="n">
        <v>-24.845</v>
      </c>
      <c r="CA2" s="0" t="n">
        <v>-24.774</v>
      </c>
      <c r="CB2" s="0" t="n">
        <v>-24.695</v>
      </c>
      <c r="CC2" s="0" t="n">
        <v>-24.571</v>
      </c>
      <c r="CD2" s="0" t="n">
        <v>-24.495</v>
      </c>
      <c r="CE2" s="0" t="n">
        <v>-24.393</v>
      </c>
      <c r="CF2" s="0" t="n">
        <v>-24.301</v>
      </c>
      <c r="CG2" s="0" t="n">
        <v>-24.218</v>
      </c>
      <c r="CH2" s="0" t="n">
        <v>-24.137</v>
      </c>
      <c r="CI2" s="0" t="n">
        <v>-24.048</v>
      </c>
      <c r="CJ2" s="0" t="n">
        <v>-23.97</v>
      </c>
      <c r="CK2" s="0" t="n">
        <v>-23.872</v>
      </c>
      <c r="CL2" s="0" t="n">
        <v>-23.811</v>
      </c>
      <c r="CM2" s="0" t="n">
        <v>-23.731</v>
      </c>
      <c r="CN2" s="0" t="n">
        <v>-23.638</v>
      </c>
      <c r="CO2" s="0" t="n">
        <v>-23.58</v>
      </c>
      <c r="CP2" s="0" t="n">
        <v>-23.493</v>
      </c>
      <c r="CQ2" s="0" t="n">
        <v>-23.416</v>
      </c>
      <c r="CR2" s="0" t="n">
        <v>-23.343</v>
      </c>
      <c r="CS2" s="0" t="n">
        <v>-23.238</v>
      </c>
      <c r="CT2" s="0" t="n">
        <v>-23.171</v>
      </c>
      <c r="CU2" s="0" t="n">
        <v>-23.106</v>
      </c>
      <c r="CV2" s="0" t="n">
        <v>-23.047</v>
      </c>
      <c r="CW2" s="0" t="n">
        <v>-22.964</v>
      </c>
      <c r="CX2" s="0" t="n">
        <v>-22.862</v>
      </c>
      <c r="CY2" s="0" t="n">
        <v>-22.828</v>
      </c>
      <c r="CZ2" s="0" t="n">
        <v>-22.722</v>
      </c>
      <c r="DA2" s="0" t="n">
        <v>-22.665</v>
      </c>
      <c r="DB2" s="0" t="n">
        <v>-22.583</v>
      </c>
      <c r="DC2" s="0" t="n">
        <v>-22.517</v>
      </c>
      <c r="DD2" s="0" t="n">
        <v>-22.447</v>
      </c>
      <c r="DE2" s="0" t="n">
        <v>-22.372</v>
      </c>
      <c r="DF2" s="0" t="n">
        <v>-22.32</v>
      </c>
      <c r="DG2" s="0" t="n">
        <v>-22.236</v>
      </c>
      <c r="DH2" s="0" t="n">
        <v>-22.175</v>
      </c>
      <c r="DI2" s="0" t="n">
        <v>-22.115</v>
      </c>
      <c r="DJ2" s="0" t="n">
        <v>-22.051</v>
      </c>
      <c r="DK2" s="0" t="n">
        <v>-21.981</v>
      </c>
      <c r="DL2" s="0" t="n">
        <v>-21.895</v>
      </c>
      <c r="DM2" s="0" t="n">
        <v>-21.86</v>
      </c>
      <c r="DN2" s="0" t="n">
        <v>-21.778</v>
      </c>
      <c r="DO2" s="0" t="n">
        <v>-21.711</v>
      </c>
      <c r="DP2" s="0" t="n">
        <v>-21.657</v>
      </c>
      <c r="DQ2" s="0" t="n">
        <v>-21.579</v>
      </c>
      <c r="DR2" s="0" t="n">
        <v>-21.517</v>
      </c>
      <c r="DS2" s="0" t="n">
        <v>-21.464</v>
      </c>
      <c r="DT2" s="0" t="n">
        <v>-21.374</v>
      </c>
      <c r="DU2" s="0" t="n">
        <v>-21.348</v>
      </c>
      <c r="DV2" s="0" t="n">
        <v>-21.29</v>
      </c>
      <c r="DW2" s="0" t="n">
        <v>-21.217</v>
      </c>
      <c r="DX2" s="0" t="n">
        <v>-21.165</v>
      </c>
      <c r="DY2" s="0" t="n">
        <v>-21.112</v>
      </c>
      <c r="DZ2" s="0" t="n">
        <v>-21.038</v>
      </c>
      <c r="EA2" s="0" t="n">
        <v>-20.974</v>
      </c>
      <c r="EB2" s="0" t="n">
        <v>-20.91</v>
      </c>
      <c r="EC2" s="0" t="n">
        <v>-20.86</v>
      </c>
      <c r="ED2" s="0" t="n">
        <v>-20.816</v>
      </c>
      <c r="EE2" s="0" t="n">
        <v>-20.76</v>
      </c>
      <c r="EF2" s="0" t="n">
        <v>-20.715</v>
      </c>
      <c r="EG2" s="0" t="n">
        <v>-20.647</v>
      </c>
      <c r="EH2" s="0" t="n">
        <v>-20.584</v>
      </c>
      <c r="EI2" s="0" t="n">
        <v>-20.555</v>
      </c>
      <c r="EJ2" s="0" t="n">
        <v>-20.495</v>
      </c>
      <c r="EK2" s="0" t="n">
        <v>-20.437</v>
      </c>
      <c r="EL2" s="0" t="n">
        <v>-20.377</v>
      </c>
      <c r="EM2" s="0" t="n">
        <v>-20.319</v>
      </c>
      <c r="EN2" s="0" t="n">
        <v>-20.283</v>
      </c>
      <c r="EO2" s="0" t="n">
        <v>-20.217</v>
      </c>
      <c r="EP2" s="0" t="n">
        <v>-20.177</v>
      </c>
      <c r="EQ2" s="0" t="n">
        <v>-20.113</v>
      </c>
      <c r="ER2" s="0" t="n">
        <v>-20.052</v>
      </c>
      <c r="ES2" s="0" t="n">
        <v>-20.006</v>
      </c>
      <c r="ET2" s="0" t="n">
        <v>-19.96</v>
      </c>
      <c r="EU2" s="0" t="n">
        <v>-19.915</v>
      </c>
      <c r="EV2" s="0" t="n">
        <v>-19.877</v>
      </c>
      <c r="EW2" s="0" t="n">
        <v>-19.811</v>
      </c>
      <c r="EX2" s="0" t="n">
        <v>-19.776</v>
      </c>
      <c r="EY2" s="0" t="n">
        <v>-19.722</v>
      </c>
      <c r="EZ2" s="0" t="n">
        <v>-19.679</v>
      </c>
      <c r="FA2" s="0" t="n">
        <v>-19.611</v>
      </c>
      <c r="FB2" s="0" t="n">
        <v>-19.569</v>
      </c>
      <c r="FC2" s="0" t="n">
        <v>-19.529</v>
      </c>
      <c r="FD2" s="0" t="n">
        <v>-19.485</v>
      </c>
      <c r="FE2" s="0" t="n">
        <v>-19.433</v>
      </c>
      <c r="FF2" s="0" t="n">
        <v>-19.404</v>
      </c>
      <c r="FG2" s="0" t="n">
        <v>-19.343</v>
      </c>
      <c r="FH2" s="0" t="n">
        <v>-19.3</v>
      </c>
      <c r="FI2" s="0" t="n">
        <v>-19.247</v>
      </c>
      <c r="FJ2" s="0" t="n">
        <v>-19.215</v>
      </c>
      <c r="FK2" s="0" t="n">
        <v>-19.161</v>
      </c>
      <c r="FL2" s="0" t="n">
        <v>-19.127</v>
      </c>
      <c r="FM2" s="0" t="n">
        <v>-19.065</v>
      </c>
      <c r="FN2" s="0" t="n">
        <v>-19.029</v>
      </c>
      <c r="FO2" s="0" t="n">
        <v>-18.993</v>
      </c>
      <c r="FP2" s="0" t="n">
        <v>-18.949</v>
      </c>
      <c r="FQ2" s="0" t="n">
        <v>-18.918</v>
      </c>
      <c r="FR2" s="0" t="n">
        <v>-18.843</v>
      </c>
      <c r="FS2" s="0" t="n">
        <v>-18.817</v>
      </c>
      <c r="FT2" s="0" t="n">
        <v>-18.778</v>
      </c>
      <c r="FU2" s="0" t="n">
        <v>-18.733</v>
      </c>
      <c r="FV2" s="0" t="n">
        <v>-18.685</v>
      </c>
      <c r="FW2" s="0" t="n">
        <v>-18.633</v>
      </c>
      <c r="FX2" s="0" t="n">
        <v>-18.592</v>
      </c>
      <c r="FY2" s="0" t="n">
        <v>-18.55</v>
      </c>
      <c r="FZ2" s="0" t="n">
        <v>-18.512</v>
      </c>
      <c r="GA2" s="0" t="n">
        <v>-18.479</v>
      </c>
      <c r="GB2" s="0" t="n">
        <v>-18.426</v>
      </c>
      <c r="GC2" s="0" t="n">
        <v>-18.394</v>
      </c>
      <c r="GD2" s="0" t="n">
        <v>-18.346</v>
      </c>
      <c r="GE2" s="0" t="n">
        <v>-18.3</v>
      </c>
      <c r="GF2" s="0" t="n">
        <v>-18.264</v>
      </c>
      <c r="GG2" s="0" t="n">
        <v>-18.229</v>
      </c>
      <c r="GH2" s="0" t="n">
        <v>-18.197</v>
      </c>
      <c r="GI2" s="0" t="n">
        <v>-18.168</v>
      </c>
      <c r="GJ2" s="0" t="n">
        <v>-18.107</v>
      </c>
      <c r="GK2" s="0" t="n">
        <v>-18.063</v>
      </c>
      <c r="GL2" s="0" t="n">
        <v>-18.038</v>
      </c>
      <c r="GM2" s="0" t="n">
        <v>-17.987</v>
      </c>
      <c r="GN2" s="0" t="n">
        <v>-17.956</v>
      </c>
      <c r="GO2" s="0" t="n">
        <v>-17.923</v>
      </c>
      <c r="GP2" s="0" t="n">
        <v>-17.888</v>
      </c>
      <c r="GQ2" s="0" t="n">
        <v>-17.847</v>
      </c>
      <c r="GR2" s="0" t="n">
        <v>-17.794</v>
      </c>
      <c r="GS2" s="0" t="n">
        <v>-17.753</v>
      </c>
    </row>
    <row r="3" customFormat="false" ht="15" hidden="false" customHeight="false" outlineLevel="0" collapsed="false">
      <c r="A3" s="0" t="n">
        <v>-19.255</v>
      </c>
      <c r="B3" s="0" t="n">
        <v>-19.419</v>
      </c>
      <c r="C3" s="0" t="n">
        <v>-19.585</v>
      </c>
      <c r="D3" s="0" t="n">
        <v>-19.748</v>
      </c>
      <c r="E3" s="0" t="n">
        <v>-19.873</v>
      </c>
      <c r="F3" s="0" t="n">
        <v>-20.02</v>
      </c>
      <c r="G3" s="0" t="n">
        <v>-20.138</v>
      </c>
      <c r="H3" s="0" t="n">
        <v>-20.262</v>
      </c>
      <c r="I3" s="0" t="n">
        <v>-20.373</v>
      </c>
      <c r="J3" s="0" t="n">
        <v>-20.487</v>
      </c>
      <c r="K3" s="0" t="n">
        <v>-20.577</v>
      </c>
      <c r="L3" s="0" t="n">
        <v>-20.709</v>
      </c>
      <c r="M3" s="0" t="n">
        <v>-20.784</v>
      </c>
      <c r="N3" s="0" t="n">
        <v>-20.891</v>
      </c>
      <c r="O3" s="0" t="n">
        <v>-20.942</v>
      </c>
      <c r="P3" s="0" t="n">
        <v>-21.024</v>
      </c>
      <c r="Q3" s="0" t="n">
        <v>-21.081</v>
      </c>
      <c r="R3" s="0" t="n">
        <v>-21.141</v>
      </c>
      <c r="S3" s="0" t="n">
        <v>-21.212</v>
      </c>
      <c r="T3" s="0" t="n">
        <v>-21.256</v>
      </c>
      <c r="U3" s="0" t="n">
        <v>-21.309</v>
      </c>
      <c r="V3" s="0" t="n">
        <v>-21.354</v>
      </c>
      <c r="W3" s="0" t="n">
        <v>-21.359</v>
      </c>
      <c r="X3" s="0" t="n">
        <v>-21.408</v>
      </c>
      <c r="Y3" s="0" t="n">
        <v>-21.42</v>
      </c>
      <c r="Z3" s="0" t="n">
        <v>-21.467</v>
      </c>
      <c r="AA3" s="0" t="n">
        <v>-21.458</v>
      </c>
      <c r="AB3" s="0" t="n">
        <v>-21.492</v>
      </c>
      <c r="AC3" s="0" t="n">
        <v>-21.475</v>
      </c>
      <c r="AD3" s="0" t="n">
        <v>-21.47</v>
      </c>
      <c r="AE3" s="0" t="n">
        <v>-21.508</v>
      </c>
      <c r="AF3" s="0" t="n">
        <v>-21.461</v>
      </c>
      <c r="AG3" s="0" t="n">
        <v>-21.468</v>
      </c>
      <c r="AH3" s="0" t="n">
        <v>-21.468</v>
      </c>
      <c r="AI3" s="0" t="n">
        <v>-21.479</v>
      </c>
      <c r="AJ3" s="0" t="n">
        <v>-21.461</v>
      </c>
      <c r="AK3" s="0" t="n">
        <v>-21.418</v>
      </c>
      <c r="AL3" s="0" t="n">
        <v>-21.386</v>
      </c>
      <c r="AM3" s="0" t="n">
        <v>-21.363</v>
      </c>
      <c r="AN3" s="0" t="n">
        <v>-21.348</v>
      </c>
      <c r="AO3" s="0" t="n">
        <v>-21.299</v>
      </c>
      <c r="AP3" s="0" t="n">
        <v>-21.266</v>
      </c>
      <c r="AQ3" s="0" t="n">
        <v>-21.242</v>
      </c>
      <c r="AR3" s="0" t="n">
        <v>-21.19</v>
      </c>
      <c r="AS3" s="0" t="n">
        <v>-21.14</v>
      </c>
      <c r="AT3" s="0" t="n">
        <v>-21.104</v>
      </c>
      <c r="AU3" s="0" t="n">
        <v>-21.078</v>
      </c>
      <c r="AV3" s="0" t="n">
        <v>-21.023</v>
      </c>
      <c r="AW3" s="0" t="n">
        <v>-20.989</v>
      </c>
      <c r="AX3" s="0" t="n">
        <v>-20.932</v>
      </c>
      <c r="AY3" s="0" t="n">
        <v>-20.895</v>
      </c>
      <c r="AZ3" s="0" t="n">
        <v>-20.823</v>
      </c>
      <c r="BA3" s="0" t="n">
        <v>-20.784</v>
      </c>
      <c r="BB3" s="0" t="n">
        <v>-20.744</v>
      </c>
      <c r="BC3" s="0" t="n">
        <v>-20.664</v>
      </c>
      <c r="BD3" s="0" t="n">
        <v>-20.634</v>
      </c>
      <c r="BE3" s="0" t="n">
        <v>-20.594</v>
      </c>
      <c r="BF3" s="0" t="n">
        <v>-20.538</v>
      </c>
      <c r="BG3" s="0" t="n">
        <v>-20.463</v>
      </c>
      <c r="BH3" s="0" t="n">
        <v>-20.42</v>
      </c>
      <c r="BI3" s="0" t="n">
        <v>-20.358</v>
      </c>
      <c r="BJ3" s="0" t="n">
        <v>-20.29</v>
      </c>
      <c r="BK3" s="0" t="n">
        <v>-20.24</v>
      </c>
      <c r="BL3" s="0" t="n">
        <v>-20.208</v>
      </c>
      <c r="BM3" s="0" t="n">
        <v>-20.15</v>
      </c>
      <c r="BN3" s="0" t="n">
        <v>-20.087</v>
      </c>
      <c r="BO3" s="0" t="n">
        <v>-20.036</v>
      </c>
      <c r="BP3" s="0" t="n">
        <v>-19.98</v>
      </c>
      <c r="BQ3" s="0" t="n">
        <v>-19.914</v>
      </c>
      <c r="BR3" s="0" t="n">
        <v>-19.846</v>
      </c>
      <c r="BS3" s="0" t="n">
        <v>-19.786</v>
      </c>
      <c r="BT3" s="0" t="n">
        <v>-19.726</v>
      </c>
      <c r="BU3" s="0" t="n">
        <v>-19.672</v>
      </c>
      <c r="BV3" s="0" t="n">
        <v>-19.622</v>
      </c>
      <c r="BW3" s="0" t="n">
        <v>-19.563</v>
      </c>
      <c r="BX3" s="0" t="n">
        <v>-19.501</v>
      </c>
      <c r="BY3" s="0" t="n">
        <v>-19.426</v>
      </c>
      <c r="BZ3" s="0" t="n">
        <v>-19.38</v>
      </c>
      <c r="CA3" s="0" t="n">
        <v>-19.328</v>
      </c>
      <c r="CB3" s="0" t="n">
        <v>-19.246</v>
      </c>
      <c r="CC3" s="0" t="n">
        <v>-19.211</v>
      </c>
      <c r="CD3" s="0" t="n">
        <v>-19.157</v>
      </c>
      <c r="CE3" s="0" t="n">
        <v>-19.094</v>
      </c>
      <c r="CF3" s="0" t="n">
        <v>-19.038</v>
      </c>
      <c r="CG3" s="0" t="n">
        <v>-18.987</v>
      </c>
      <c r="CH3" s="0" t="n">
        <v>-18.921</v>
      </c>
      <c r="CI3" s="0" t="n">
        <v>-18.845</v>
      </c>
      <c r="CJ3" s="0" t="n">
        <v>-18.795</v>
      </c>
      <c r="CK3" s="0" t="n">
        <v>-18.746</v>
      </c>
      <c r="CL3" s="0" t="n">
        <v>-18.689</v>
      </c>
      <c r="CM3" s="0" t="n">
        <v>-18.637</v>
      </c>
      <c r="CN3" s="0" t="n">
        <v>-18.579</v>
      </c>
      <c r="CO3" s="0" t="n">
        <v>-18.53</v>
      </c>
      <c r="CP3" s="0" t="n">
        <v>-18.467</v>
      </c>
      <c r="CQ3" s="0" t="n">
        <v>-18.409</v>
      </c>
      <c r="CR3" s="0" t="n">
        <v>-18.355</v>
      </c>
      <c r="CS3" s="0" t="n">
        <v>-18.289</v>
      </c>
      <c r="CT3" s="0" t="n">
        <v>-18.256</v>
      </c>
      <c r="CU3" s="0" t="n">
        <v>-18.185</v>
      </c>
      <c r="CV3" s="0" t="n">
        <v>-18.123</v>
      </c>
      <c r="CW3" s="0" t="n">
        <v>-18.09</v>
      </c>
      <c r="CX3" s="0" t="n">
        <v>-18.034</v>
      </c>
      <c r="CY3" s="0" t="n">
        <v>-17.96</v>
      </c>
      <c r="CZ3" s="0" t="n">
        <v>-17.922</v>
      </c>
      <c r="DA3" s="0" t="n">
        <v>-17.86</v>
      </c>
      <c r="DB3" s="0" t="n">
        <v>-17.804</v>
      </c>
      <c r="DC3" s="0" t="n">
        <v>-17.752</v>
      </c>
      <c r="DD3" s="0" t="n">
        <v>-17.708</v>
      </c>
      <c r="DE3" s="0" t="n">
        <v>-17.657</v>
      </c>
      <c r="DF3" s="0" t="n">
        <v>-17.604</v>
      </c>
      <c r="DG3" s="0" t="n">
        <v>-17.547</v>
      </c>
      <c r="DH3" s="0" t="n">
        <v>-17.498</v>
      </c>
      <c r="DI3" s="0" t="n">
        <v>-17.435</v>
      </c>
      <c r="DJ3" s="0" t="n">
        <v>-17.391</v>
      </c>
      <c r="DK3" s="0" t="n">
        <v>-17.356</v>
      </c>
      <c r="DL3" s="0" t="n">
        <v>-17.295</v>
      </c>
      <c r="DM3" s="0" t="n">
        <v>-17.255</v>
      </c>
      <c r="DN3" s="0" t="n">
        <v>-17.197</v>
      </c>
      <c r="DO3" s="0" t="n">
        <v>-17.135</v>
      </c>
      <c r="DP3" s="0" t="n">
        <v>-17.1</v>
      </c>
      <c r="DQ3" s="0" t="n">
        <v>-17.035</v>
      </c>
      <c r="DR3" s="0" t="n">
        <v>-16.994</v>
      </c>
      <c r="DS3" s="0" t="n">
        <v>-16.936</v>
      </c>
      <c r="DT3" s="0" t="n">
        <v>-16.89</v>
      </c>
      <c r="DU3" s="0" t="n">
        <v>-16.841</v>
      </c>
      <c r="DV3" s="0" t="n">
        <v>-16.802</v>
      </c>
      <c r="DW3" s="0" t="n">
        <v>-16.756</v>
      </c>
      <c r="DX3" s="0" t="n">
        <v>-16.711</v>
      </c>
      <c r="DY3" s="0" t="n">
        <v>-16.654</v>
      </c>
      <c r="DZ3" s="0" t="n">
        <v>-16.604</v>
      </c>
      <c r="EA3" s="0" t="n">
        <v>-16.571</v>
      </c>
      <c r="EB3" s="0" t="n">
        <v>-16.525</v>
      </c>
      <c r="EC3" s="0" t="n">
        <v>-16.459</v>
      </c>
      <c r="ED3" s="0" t="n">
        <v>-16.434</v>
      </c>
      <c r="EE3" s="0" t="n">
        <v>-16.382</v>
      </c>
      <c r="EF3" s="0" t="n">
        <v>-16.338</v>
      </c>
      <c r="EG3" s="0" t="n">
        <v>-16.295</v>
      </c>
      <c r="EH3" s="0" t="n">
        <v>-16.243</v>
      </c>
      <c r="EI3" s="0" t="n">
        <v>-16.215</v>
      </c>
      <c r="EJ3" s="0" t="n">
        <v>-16.152</v>
      </c>
      <c r="EK3" s="0" t="n">
        <v>-16.127</v>
      </c>
      <c r="EL3" s="0" t="n">
        <v>-16.074</v>
      </c>
      <c r="EM3" s="0" t="n">
        <v>-16.021</v>
      </c>
      <c r="EN3" s="0" t="n">
        <v>-15.99</v>
      </c>
      <c r="EO3" s="0" t="n">
        <v>-15.928</v>
      </c>
      <c r="EP3" s="0" t="n">
        <v>-15.912</v>
      </c>
      <c r="EQ3" s="0" t="n">
        <v>-15.859</v>
      </c>
      <c r="ER3" s="0" t="n">
        <v>-15.811</v>
      </c>
      <c r="ES3" s="0" t="n">
        <v>-15.77</v>
      </c>
      <c r="ET3" s="0" t="n">
        <v>-15.728</v>
      </c>
      <c r="EU3" s="0" t="n">
        <v>-15.693</v>
      </c>
      <c r="EV3" s="0" t="n">
        <v>-15.642</v>
      </c>
      <c r="EW3" s="0" t="n">
        <v>-15.598</v>
      </c>
      <c r="EX3" s="0" t="n">
        <v>-15.558</v>
      </c>
      <c r="EY3" s="0" t="n">
        <v>-15.529</v>
      </c>
      <c r="EZ3" s="0" t="n">
        <v>-15.482</v>
      </c>
      <c r="FA3" s="0" t="n">
        <v>-15.435</v>
      </c>
      <c r="FB3" s="0" t="n">
        <v>-15.39</v>
      </c>
      <c r="FC3" s="0" t="n">
        <v>-15.367</v>
      </c>
      <c r="FD3" s="0" t="n">
        <v>-15.32</v>
      </c>
      <c r="FE3" s="0" t="n">
        <v>-15.277</v>
      </c>
      <c r="FF3" s="0" t="n">
        <v>-15.236</v>
      </c>
      <c r="FG3" s="0" t="n">
        <v>-15.203</v>
      </c>
      <c r="FH3" s="0" t="n">
        <v>-15.162</v>
      </c>
      <c r="FI3" s="0" t="n">
        <v>-15.117</v>
      </c>
      <c r="FJ3" s="0" t="n">
        <v>-15.089</v>
      </c>
      <c r="FK3" s="0" t="n">
        <v>-15.04</v>
      </c>
      <c r="FL3" s="0" t="n">
        <v>-15.007</v>
      </c>
      <c r="FM3" s="0" t="n">
        <v>-14.967</v>
      </c>
      <c r="FN3" s="0" t="n">
        <v>-14.929</v>
      </c>
      <c r="FO3" s="0" t="n">
        <v>-14.896</v>
      </c>
      <c r="FP3" s="0" t="n">
        <v>-14.855</v>
      </c>
      <c r="FQ3" s="0" t="n">
        <v>-14.823</v>
      </c>
      <c r="FR3" s="0" t="n">
        <v>-14.781</v>
      </c>
      <c r="FS3" s="0" t="n">
        <v>-14.751</v>
      </c>
      <c r="FT3" s="0" t="n">
        <v>-14.71</v>
      </c>
      <c r="FU3" s="0" t="n">
        <v>-14.671</v>
      </c>
      <c r="FV3" s="0" t="n">
        <v>-14.636</v>
      </c>
      <c r="FW3" s="0" t="n">
        <v>-14.599</v>
      </c>
      <c r="FX3" s="0" t="n">
        <v>-14.564</v>
      </c>
      <c r="FY3" s="0" t="n">
        <v>-14.523</v>
      </c>
      <c r="FZ3" s="0" t="n">
        <v>-14.5</v>
      </c>
      <c r="GA3" s="0" t="n">
        <v>-14.458</v>
      </c>
      <c r="GB3" s="0" t="n">
        <v>-14.423</v>
      </c>
      <c r="GC3" s="0" t="n">
        <v>-14.385</v>
      </c>
      <c r="GD3" s="0" t="n">
        <v>-14.344</v>
      </c>
      <c r="GE3" s="0" t="n">
        <v>-14.313</v>
      </c>
      <c r="GF3" s="0" t="n">
        <v>-14.278</v>
      </c>
      <c r="GG3" s="0" t="n">
        <v>-14.249</v>
      </c>
      <c r="GH3" s="0" t="n">
        <v>-14.209</v>
      </c>
      <c r="GI3" s="0" t="n">
        <v>-14.177</v>
      </c>
      <c r="GJ3" s="0" t="n">
        <v>-14.148</v>
      </c>
      <c r="GK3" s="0" t="n">
        <v>-14.105</v>
      </c>
      <c r="GL3" s="0" t="n">
        <v>-14.079</v>
      </c>
      <c r="GM3" s="0" t="n">
        <v>-14.04</v>
      </c>
      <c r="GN3" s="0" t="n">
        <v>-13.999</v>
      </c>
      <c r="GO3" s="0" t="n">
        <v>-13.972</v>
      </c>
      <c r="GP3" s="0" t="n">
        <v>-13.936</v>
      </c>
      <c r="GQ3" s="0" t="n">
        <v>-13.898</v>
      </c>
      <c r="GR3" s="0" t="n">
        <v>-13.874</v>
      </c>
      <c r="GS3" s="0" t="n">
        <v>-13.838</v>
      </c>
    </row>
    <row r="4" customFormat="false" ht="15" hidden="false" customHeight="false" outlineLevel="0" collapsed="false">
      <c r="A4" s="0" t="n">
        <v>-24.593</v>
      </c>
      <c r="B4" s="0" t="n">
        <v>-24.839</v>
      </c>
      <c r="C4" s="0" t="n">
        <v>-25.086</v>
      </c>
      <c r="D4" s="0" t="n">
        <v>-25.314</v>
      </c>
      <c r="E4" s="0" t="n">
        <v>-25.542</v>
      </c>
      <c r="F4" s="0" t="n">
        <v>-25.747</v>
      </c>
      <c r="G4" s="0" t="n">
        <v>-25.956</v>
      </c>
      <c r="H4" s="0" t="n">
        <v>-26.136</v>
      </c>
      <c r="I4" s="0" t="n">
        <v>-26.321</v>
      </c>
      <c r="J4" s="0" t="n">
        <v>-26.496</v>
      </c>
      <c r="K4" s="0" t="n">
        <v>-26.652</v>
      </c>
      <c r="L4" s="0" t="n">
        <v>-26.807</v>
      </c>
      <c r="M4" s="0" t="n">
        <v>-26.942</v>
      </c>
      <c r="N4" s="0" t="n">
        <v>-27.079</v>
      </c>
      <c r="O4" s="0" t="n">
        <v>-27.188</v>
      </c>
      <c r="P4" s="0" t="n">
        <v>-27.302</v>
      </c>
      <c r="Q4" s="0" t="n">
        <v>-27.392</v>
      </c>
      <c r="R4" s="0" t="n">
        <v>-27.487</v>
      </c>
      <c r="S4" s="0" t="n">
        <v>-27.546</v>
      </c>
      <c r="T4" s="0" t="n">
        <v>-27.603</v>
      </c>
      <c r="U4" s="0" t="n">
        <v>-27.66</v>
      </c>
      <c r="V4" s="0" t="n">
        <v>-27.709</v>
      </c>
      <c r="W4" s="0" t="n">
        <v>-27.743</v>
      </c>
      <c r="X4" s="0" t="n">
        <v>-27.76</v>
      </c>
      <c r="Y4" s="0" t="n">
        <v>-27.776</v>
      </c>
      <c r="Z4" s="0" t="n">
        <v>-27.788</v>
      </c>
      <c r="AA4" s="0" t="n">
        <v>-27.782</v>
      </c>
      <c r="AB4" s="0" t="n">
        <v>-27.771</v>
      </c>
      <c r="AC4" s="0" t="n">
        <v>-27.744</v>
      </c>
      <c r="AD4" s="0" t="n">
        <v>-27.724</v>
      </c>
      <c r="AE4" s="0" t="n">
        <v>-27.707</v>
      </c>
      <c r="AF4" s="0" t="n">
        <v>-27.65</v>
      </c>
      <c r="AG4" s="0" t="n">
        <v>-27.601</v>
      </c>
      <c r="AH4" s="0" t="n">
        <v>-27.548</v>
      </c>
      <c r="AI4" s="0" t="n">
        <v>-27.498</v>
      </c>
      <c r="AJ4" s="0" t="n">
        <v>-27.439</v>
      </c>
      <c r="AK4" s="0" t="n">
        <v>-27.371</v>
      </c>
      <c r="AL4" s="0" t="n">
        <v>-27.31</v>
      </c>
      <c r="AM4" s="0" t="n">
        <v>-27.218</v>
      </c>
      <c r="AN4" s="0" t="n">
        <v>-27.149</v>
      </c>
      <c r="AO4" s="0" t="n">
        <v>-27.076</v>
      </c>
      <c r="AP4" s="0" t="n">
        <v>-26.995</v>
      </c>
      <c r="AQ4" s="0" t="n">
        <v>-26.913</v>
      </c>
      <c r="AR4" s="0" t="n">
        <v>-26.832</v>
      </c>
      <c r="AS4" s="0" t="n">
        <v>-26.745</v>
      </c>
      <c r="AT4" s="0" t="n">
        <v>-26.654</v>
      </c>
      <c r="AU4" s="0" t="n">
        <v>-26.572</v>
      </c>
      <c r="AV4" s="0" t="n">
        <v>-26.468</v>
      </c>
      <c r="AW4" s="0" t="n">
        <v>-26.381</v>
      </c>
      <c r="AX4" s="0" t="n">
        <v>-26.288</v>
      </c>
      <c r="AY4" s="0" t="n">
        <v>-26.2</v>
      </c>
      <c r="AZ4" s="0" t="n">
        <v>-26.086</v>
      </c>
      <c r="BA4" s="0" t="n">
        <v>-26.019</v>
      </c>
      <c r="BB4" s="0" t="n">
        <v>-25.915</v>
      </c>
      <c r="BC4" s="0" t="n">
        <v>-25.824</v>
      </c>
      <c r="BD4" s="0" t="n">
        <v>-25.729</v>
      </c>
      <c r="BE4" s="0" t="n">
        <v>-25.625</v>
      </c>
      <c r="BF4" s="0" t="n">
        <v>-25.521</v>
      </c>
      <c r="BG4" s="0" t="n">
        <v>-25.438</v>
      </c>
      <c r="BH4" s="0" t="n">
        <v>-25.34</v>
      </c>
      <c r="BI4" s="0" t="n">
        <v>-25.252</v>
      </c>
      <c r="BJ4" s="0" t="n">
        <v>-25.155</v>
      </c>
      <c r="BK4" s="0" t="n">
        <v>-25.061</v>
      </c>
      <c r="BL4" s="0" t="n">
        <v>-24.971</v>
      </c>
      <c r="BM4" s="0" t="n">
        <v>-24.876</v>
      </c>
      <c r="BN4" s="0" t="n">
        <v>-24.794</v>
      </c>
      <c r="BO4" s="0" t="n">
        <v>-24.723</v>
      </c>
      <c r="BP4" s="0" t="n">
        <v>-24.578</v>
      </c>
      <c r="BQ4" s="0" t="n">
        <v>-24.518</v>
      </c>
      <c r="BR4" s="0" t="n">
        <v>-24.379</v>
      </c>
      <c r="BS4" s="0" t="n">
        <v>-24.305</v>
      </c>
      <c r="BT4" s="0" t="n">
        <v>-24.257</v>
      </c>
      <c r="BU4" s="0" t="n">
        <v>-24.154</v>
      </c>
      <c r="BV4" s="0" t="n">
        <v>-24.062</v>
      </c>
      <c r="BW4" s="0" t="n">
        <v>-23.975</v>
      </c>
      <c r="BX4" s="0" t="n">
        <v>-23.869</v>
      </c>
      <c r="BY4" s="0" t="n">
        <v>-23.827</v>
      </c>
      <c r="BZ4" s="0" t="n">
        <v>-23.695</v>
      </c>
      <c r="CA4" s="0" t="n">
        <v>-23.65</v>
      </c>
      <c r="CB4" s="0" t="n">
        <v>-23.56</v>
      </c>
      <c r="CC4" s="0" t="n">
        <v>-23.49</v>
      </c>
      <c r="CD4" s="0" t="n">
        <v>-23.381</v>
      </c>
      <c r="CE4" s="0" t="n">
        <v>-23.284</v>
      </c>
      <c r="CF4" s="0" t="n">
        <v>-23.234</v>
      </c>
      <c r="CG4" s="0" t="n">
        <v>-23.159</v>
      </c>
      <c r="CH4" s="0" t="n">
        <v>-23.063</v>
      </c>
      <c r="CI4" s="0" t="n">
        <v>-22.987</v>
      </c>
      <c r="CJ4" s="0" t="n">
        <v>-22.914</v>
      </c>
      <c r="CK4" s="0" t="n">
        <v>-22.836</v>
      </c>
      <c r="CL4" s="0" t="n">
        <v>-22.771</v>
      </c>
      <c r="CM4" s="0" t="n">
        <v>-22.68</v>
      </c>
      <c r="CN4" s="0" t="n">
        <v>-22.601</v>
      </c>
      <c r="CO4" s="0" t="n">
        <v>-22.507</v>
      </c>
      <c r="CP4" s="0" t="n">
        <v>-22.457</v>
      </c>
      <c r="CQ4" s="0" t="n">
        <v>-22.381</v>
      </c>
      <c r="CR4" s="0" t="n">
        <v>-22.313</v>
      </c>
      <c r="CS4" s="0" t="n">
        <v>-22.254</v>
      </c>
      <c r="CT4" s="0" t="n">
        <v>-22.179</v>
      </c>
      <c r="CU4" s="0" t="n">
        <v>-22.101</v>
      </c>
      <c r="CV4" s="0" t="n">
        <v>-22.021</v>
      </c>
      <c r="CW4" s="0" t="n">
        <v>-21.948</v>
      </c>
      <c r="CX4" s="0" t="n">
        <v>-21.912</v>
      </c>
      <c r="CY4" s="0" t="n">
        <v>-21.803</v>
      </c>
      <c r="CZ4" s="0" t="n">
        <v>-21.747</v>
      </c>
      <c r="DA4" s="0" t="n">
        <v>-21.693</v>
      </c>
      <c r="DB4" s="0" t="n">
        <v>-21.607</v>
      </c>
      <c r="DC4" s="0" t="n">
        <v>-21.53</v>
      </c>
      <c r="DD4" s="0" t="n">
        <v>-21.481</v>
      </c>
      <c r="DE4" s="0" t="n">
        <v>-21.42</v>
      </c>
      <c r="DF4" s="0" t="n">
        <v>-21.339</v>
      </c>
      <c r="DG4" s="0" t="n">
        <v>-21.276</v>
      </c>
      <c r="DH4" s="0" t="n">
        <v>-21.221</v>
      </c>
      <c r="DI4" s="0" t="n">
        <v>-21.147</v>
      </c>
      <c r="DJ4" s="0" t="n">
        <v>-21.089</v>
      </c>
      <c r="DK4" s="0" t="n">
        <v>-21.018</v>
      </c>
      <c r="DL4" s="0" t="n">
        <v>-20.979</v>
      </c>
      <c r="DM4" s="0" t="n">
        <v>-20.894</v>
      </c>
      <c r="DN4" s="0" t="n">
        <v>-20.843</v>
      </c>
      <c r="DO4" s="0" t="n">
        <v>-20.783</v>
      </c>
      <c r="DP4" s="0" t="n">
        <v>-20.713</v>
      </c>
      <c r="DQ4" s="0" t="n">
        <v>-20.663</v>
      </c>
      <c r="DR4" s="0" t="n">
        <v>-20.608</v>
      </c>
      <c r="DS4" s="0" t="n">
        <v>-20.538</v>
      </c>
      <c r="DT4" s="0" t="n">
        <v>-20.491</v>
      </c>
      <c r="DU4" s="0" t="n">
        <v>-20.452</v>
      </c>
      <c r="DV4" s="0" t="n">
        <v>-20.375</v>
      </c>
      <c r="DW4" s="0" t="n">
        <v>-20.313</v>
      </c>
      <c r="DX4" s="0" t="n">
        <v>-20.246</v>
      </c>
      <c r="DY4" s="0" t="n">
        <v>-20.199</v>
      </c>
      <c r="DZ4" s="0" t="n">
        <v>-20.125</v>
      </c>
      <c r="EA4" s="0" t="n">
        <v>-20.1</v>
      </c>
      <c r="EB4" s="0" t="n">
        <v>-20.032</v>
      </c>
      <c r="EC4" s="0" t="n">
        <v>-19.958</v>
      </c>
      <c r="ED4" s="0" t="n">
        <v>-19.926</v>
      </c>
      <c r="EE4" s="0" t="n">
        <v>-19.866</v>
      </c>
      <c r="EF4" s="0" t="n">
        <v>-19.813</v>
      </c>
      <c r="EG4" s="0" t="n">
        <v>-19.758</v>
      </c>
      <c r="EH4" s="0" t="n">
        <v>-19.72</v>
      </c>
      <c r="EI4" s="0" t="n">
        <v>-19.663</v>
      </c>
      <c r="EJ4" s="0" t="n">
        <v>-19.601</v>
      </c>
      <c r="EK4" s="0" t="n">
        <v>-19.544</v>
      </c>
      <c r="EL4" s="0" t="n">
        <v>-19.494</v>
      </c>
      <c r="EM4" s="0" t="n">
        <v>-19.465</v>
      </c>
      <c r="EN4" s="0" t="n">
        <v>-19.403</v>
      </c>
      <c r="EO4" s="0" t="n">
        <v>-19.363</v>
      </c>
      <c r="EP4" s="0" t="n">
        <v>-19.313</v>
      </c>
      <c r="EQ4" s="0" t="n">
        <v>-19.262</v>
      </c>
      <c r="ER4" s="0" t="n">
        <v>-19.187</v>
      </c>
      <c r="ES4" s="0" t="n">
        <v>-19.149</v>
      </c>
      <c r="ET4" s="0" t="n">
        <v>-19.087</v>
      </c>
      <c r="EU4" s="0" t="n">
        <v>-19.052</v>
      </c>
      <c r="EV4" s="0" t="n">
        <v>-18.995</v>
      </c>
      <c r="EW4" s="0" t="n">
        <v>-18.963</v>
      </c>
      <c r="EX4" s="0" t="n">
        <v>-18.896</v>
      </c>
      <c r="EY4" s="0" t="n">
        <v>-18.863</v>
      </c>
      <c r="EZ4" s="0" t="n">
        <v>-18.817</v>
      </c>
      <c r="FA4" s="0" t="n">
        <v>-18.749</v>
      </c>
      <c r="FB4" s="0" t="n">
        <v>-18.717</v>
      </c>
      <c r="FC4" s="0" t="n">
        <v>-18.682</v>
      </c>
      <c r="FD4" s="0" t="n">
        <v>-18.637</v>
      </c>
      <c r="FE4" s="0" t="n">
        <v>-18.574</v>
      </c>
      <c r="FF4" s="0" t="n">
        <v>-18.536</v>
      </c>
      <c r="FG4" s="0" t="n">
        <v>-18.495</v>
      </c>
      <c r="FH4" s="0" t="n">
        <v>-18.448</v>
      </c>
      <c r="FI4" s="0" t="n">
        <v>-18.387</v>
      </c>
      <c r="FJ4" s="0" t="n">
        <v>-18.359</v>
      </c>
      <c r="FK4" s="0" t="n">
        <v>-18.309</v>
      </c>
      <c r="FL4" s="0" t="n">
        <v>-18.256</v>
      </c>
      <c r="FM4" s="0" t="n">
        <v>-18.219</v>
      </c>
      <c r="FN4" s="0" t="n">
        <v>-18.185</v>
      </c>
      <c r="FO4" s="0" t="n">
        <v>-18.158</v>
      </c>
      <c r="FP4" s="0" t="n">
        <v>-18.095</v>
      </c>
      <c r="FQ4" s="0" t="n">
        <v>-18.045</v>
      </c>
      <c r="FR4" s="0" t="n">
        <v>-18.02</v>
      </c>
      <c r="FS4" s="0" t="n">
        <v>-17.978</v>
      </c>
      <c r="FT4" s="0" t="n">
        <v>-17.935</v>
      </c>
      <c r="FU4" s="0" t="n">
        <v>-17.903</v>
      </c>
      <c r="FV4" s="0" t="n">
        <v>-17.847</v>
      </c>
      <c r="FW4" s="0" t="n">
        <v>-17.813</v>
      </c>
      <c r="FX4" s="0" t="n">
        <v>-17.778</v>
      </c>
      <c r="FY4" s="0" t="n">
        <v>-17.729</v>
      </c>
      <c r="FZ4" s="0" t="n">
        <v>-17.681</v>
      </c>
      <c r="GA4" s="0" t="n">
        <v>-17.654</v>
      </c>
      <c r="GB4" s="0" t="n">
        <v>-17.609</v>
      </c>
      <c r="GC4" s="0" t="n">
        <v>-17.562</v>
      </c>
      <c r="GD4" s="0" t="n">
        <v>-17.531</v>
      </c>
      <c r="GE4" s="0" t="n">
        <v>-17.479</v>
      </c>
      <c r="GF4" s="0" t="n">
        <v>-17.452</v>
      </c>
      <c r="GG4" s="0" t="n">
        <v>-17.404</v>
      </c>
      <c r="GH4" s="0" t="n">
        <v>-17.371</v>
      </c>
      <c r="GI4" s="0" t="n">
        <v>-17.33</v>
      </c>
      <c r="GJ4" s="0" t="n">
        <v>-17.293</v>
      </c>
      <c r="GK4" s="0" t="n">
        <v>-17.255</v>
      </c>
      <c r="GL4" s="0" t="n">
        <v>-17.211</v>
      </c>
      <c r="GM4" s="0" t="n">
        <v>-17.182</v>
      </c>
      <c r="GN4" s="0" t="n">
        <v>-17.154</v>
      </c>
      <c r="GO4" s="0" t="n">
        <v>-17.112</v>
      </c>
      <c r="GP4" s="0" t="n">
        <v>-17.077</v>
      </c>
      <c r="GQ4" s="0" t="n">
        <v>-17.032</v>
      </c>
      <c r="GR4" s="0" t="n">
        <v>-16.986</v>
      </c>
      <c r="GS4" s="0" t="n">
        <v>-16.945</v>
      </c>
    </row>
    <row r="5" customFormat="false" ht="15" hidden="false" customHeight="false" outlineLevel="0" collapsed="false">
      <c r="A5" s="0" t="n">
        <v>-19.942</v>
      </c>
      <c r="B5" s="0" t="n">
        <v>-20.107</v>
      </c>
      <c r="C5" s="0" t="n">
        <v>-20.276</v>
      </c>
      <c r="D5" s="0" t="n">
        <v>-20.436</v>
      </c>
      <c r="E5" s="0" t="n">
        <v>-20.553</v>
      </c>
      <c r="F5" s="0" t="n">
        <v>-20.677</v>
      </c>
      <c r="G5" s="0" t="n">
        <v>-20.825</v>
      </c>
      <c r="H5" s="0" t="n">
        <v>-20.915</v>
      </c>
      <c r="I5" s="0" t="n">
        <v>-21.035</v>
      </c>
      <c r="J5" s="0" t="n">
        <v>-21.168</v>
      </c>
      <c r="K5" s="0" t="n">
        <v>-21.249</v>
      </c>
      <c r="L5" s="0" t="n">
        <v>-21.345</v>
      </c>
      <c r="M5" s="0" t="n">
        <v>-21.444</v>
      </c>
      <c r="N5" s="0" t="n">
        <v>-21.539</v>
      </c>
      <c r="O5" s="0" t="n">
        <v>-21.611</v>
      </c>
      <c r="P5" s="0" t="n">
        <v>-21.653</v>
      </c>
      <c r="Q5" s="0" t="n">
        <v>-21.729</v>
      </c>
      <c r="R5" s="0" t="n">
        <v>-21.799</v>
      </c>
      <c r="S5" s="0" t="n">
        <v>-21.843</v>
      </c>
      <c r="T5" s="0" t="n">
        <v>-21.889</v>
      </c>
      <c r="U5" s="0" t="n">
        <v>-21.949</v>
      </c>
      <c r="V5" s="0" t="n">
        <v>-22.002</v>
      </c>
      <c r="W5" s="0" t="n">
        <v>-22.007</v>
      </c>
      <c r="X5" s="0" t="n">
        <v>-22.029</v>
      </c>
      <c r="Y5" s="0" t="n">
        <v>-22.056</v>
      </c>
      <c r="Z5" s="0" t="n">
        <v>-22.086</v>
      </c>
      <c r="AA5" s="0" t="n">
        <v>-22.076</v>
      </c>
      <c r="AB5" s="0" t="n">
        <v>-22.086</v>
      </c>
      <c r="AC5" s="0" t="n">
        <v>-22.091</v>
      </c>
      <c r="AD5" s="0" t="n">
        <v>-22.086</v>
      </c>
      <c r="AE5" s="0" t="n">
        <v>-22.088</v>
      </c>
      <c r="AF5" s="0" t="n">
        <v>-22.072</v>
      </c>
      <c r="AG5" s="0" t="n">
        <v>-22.069</v>
      </c>
      <c r="AH5" s="0" t="n">
        <v>-22.05</v>
      </c>
      <c r="AI5" s="0" t="n">
        <v>-22.034</v>
      </c>
      <c r="AJ5" s="0" t="n">
        <v>-22.01</v>
      </c>
      <c r="AK5" s="0" t="n">
        <v>-21.99</v>
      </c>
      <c r="AL5" s="0" t="n">
        <v>-21.963</v>
      </c>
      <c r="AM5" s="0" t="n">
        <v>-21.93</v>
      </c>
      <c r="AN5" s="0" t="n">
        <v>-21.905</v>
      </c>
      <c r="AO5" s="0" t="n">
        <v>-21.876</v>
      </c>
      <c r="AP5" s="0" t="n">
        <v>-21.831</v>
      </c>
      <c r="AQ5" s="0" t="n">
        <v>-21.802</v>
      </c>
      <c r="AR5" s="0" t="n">
        <v>-21.76</v>
      </c>
      <c r="AS5" s="0" t="n">
        <v>-21.721</v>
      </c>
      <c r="AT5" s="0" t="n">
        <v>-21.672</v>
      </c>
      <c r="AU5" s="0" t="n">
        <v>-21.627</v>
      </c>
      <c r="AV5" s="0" t="n">
        <v>-21.577</v>
      </c>
      <c r="AW5" s="0" t="n">
        <v>-21.54</v>
      </c>
      <c r="AX5" s="0" t="n">
        <v>-21.496</v>
      </c>
      <c r="AY5" s="0" t="n">
        <v>-21.445</v>
      </c>
      <c r="AZ5" s="0" t="n">
        <v>-21.394</v>
      </c>
      <c r="BA5" s="0" t="n">
        <v>-21.34</v>
      </c>
      <c r="BB5" s="0" t="n">
        <v>-21.297</v>
      </c>
      <c r="BC5" s="0" t="n">
        <v>-21.246</v>
      </c>
      <c r="BD5" s="0" t="n">
        <v>-21.197</v>
      </c>
      <c r="BE5" s="0" t="n">
        <v>-21.135</v>
      </c>
      <c r="BF5" s="0" t="n">
        <v>-21.092</v>
      </c>
      <c r="BG5" s="0" t="n">
        <v>-21.026</v>
      </c>
      <c r="BH5" s="0" t="n">
        <v>-20.97</v>
      </c>
      <c r="BI5" s="0" t="n">
        <v>-20.919</v>
      </c>
      <c r="BJ5" s="0" t="n">
        <v>-20.86</v>
      </c>
      <c r="BK5" s="0" t="n">
        <v>-20.809</v>
      </c>
      <c r="BL5" s="0" t="n">
        <v>-20.766</v>
      </c>
      <c r="BM5" s="0" t="n">
        <v>-20.697</v>
      </c>
      <c r="BN5" s="0" t="n">
        <v>-20.642</v>
      </c>
      <c r="BO5" s="0" t="n">
        <v>-20.577</v>
      </c>
      <c r="BP5" s="0" t="n">
        <v>-20.523</v>
      </c>
      <c r="BQ5" s="0" t="n">
        <v>-20.455</v>
      </c>
      <c r="BR5" s="0" t="n">
        <v>-20.415</v>
      </c>
      <c r="BS5" s="0" t="n">
        <v>-20.341</v>
      </c>
      <c r="BT5" s="0" t="n">
        <v>-20.287</v>
      </c>
      <c r="BU5" s="0" t="n">
        <v>-20.226</v>
      </c>
      <c r="BV5" s="0" t="n">
        <v>-20.188</v>
      </c>
      <c r="BW5" s="0" t="n">
        <v>-20.131</v>
      </c>
      <c r="BX5" s="0" t="n">
        <v>-20.072</v>
      </c>
      <c r="BY5" s="0" t="n">
        <v>-20.007</v>
      </c>
      <c r="BZ5" s="0" t="n">
        <v>-19.95</v>
      </c>
      <c r="CA5" s="0" t="n">
        <v>-19.896</v>
      </c>
      <c r="CB5" s="0" t="n">
        <v>-19.819</v>
      </c>
      <c r="CC5" s="0" t="n">
        <v>-19.761</v>
      </c>
      <c r="CD5" s="0" t="n">
        <v>-19.704</v>
      </c>
      <c r="CE5" s="0" t="n">
        <v>-19.663</v>
      </c>
      <c r="CF5" s="0" t="n">
        <v>-19.614</v>
      </c>
      <c r="CG5" s="0" t="n">
        <v>-19.541</v>
      </c>
      <c r="CH5" s="0" t="n">
        <v>-19.485</v>
      </c>
      <c r="CI5" s="0" t="n">
        <v>-19.419</v>
      </c>
      <c r="CJ5" s="0" t="n">
        <v>-19.344</v>
      </c>
      <c r="CK5" s="0" t="n">
        <v>-19.31</v>
      </c>
      <c r="CL5" s="0" t="n">
        <v>-19.255</v>
      </c>
      <c r="CM5" s="0" t="n">
        <v>-19.186</v>
      </c>
      <c r="CN5" s="0" t="n">
        <v>-19.151</v>
      </c>
      <c r="CO5" s="0" t="n">
        <v>-19.057</v>
      </c>
      <c r="CP5" s="0" t="n">
        <v>-19.009</v>
      </c>
      <c r="CQ5" s="0" t="n">
        <v>-18.977</v>
      </c>
      <c r="CR5" s="0" t="n">
        <v>-18.917</v>
      </c>
      <c r="CS5" s="0" t="n">
        <v>-18.871</v>
      </c>
      <c r="CT5" s="0" t="n">
        <v>-18.788</v>
      </c>
      <c r="CU5" s="0" t="n">
        <v>-18.734</v>
      </c>
      <c r="CV5" s="0" t="n">
        <v>-18.69</v>
      </c>
      <c r="CW5" s="0" t="n">
        <v>-18.651</v>
      </c>
      <c r="CX5" s="0" t="n">
        <v>-18.555</v>
      </c>
      <c r="CY5" s="0" t="n">
        <v>-18.521</v>
      </c>
      <c r="CZ5" s="0" t="n">
        <v>-18.464</v>
      </c>
      <c r="DA5" s="0" t="n">
        <v>-18.416</v>
      </c>
      <c r="DB5" s="0" t="n">
        <v>-18.363</v>
      </c>
      <c r="DC5" s="0" t="n">
        <v>-18.3</v>
      </c>
      <c r="DD5" s="0" t="n">
        <v>-18.268</v>
      </c>
      <c r="DE5" s="0" t="n">
        <v>-18.21</v>
      </c>
      <c r="DF5" s="0" t="n">
        <v>-18.158</v>
      </c>
      <c r="DG5" s="0" t="n">
        <v>-18.116</v>
      </c>
      <c r="DH5" s="0" t="n">
        <v>-18.063</v>
      </c>
      <c r="DI5" s="0" t="n">
        <v>-18.012</v>
      </c>
      <c r="DJ5" s="0" t="n">
        <v>-17.95</v>
      </c>
      <c r="DK5" s="0" t="n">
        <v>-17.904</v>
      </c>
      <c r="DL5" s="0" t="n">
        <v>-17.849</v>
      </c>
      <c r="DM5" s="0" t="n">
        <v>-17.802</v>
      </c>
      <c r="DN5" s="0" t="n">
        <v>-17.757</v>
      </c>
      <c r="DO5" s="0" t="n">
        <v>-17.705</v>
      </c>
      <c r="DP5" s="0" t="n">
        <v>-17.65</v>
      </c>
      <c r="DQ5" s="0" t="n">
        <v>-17.601</v>
      </c>
      <c r="DR5" s="0" t="n">
        <v>-17.551</v>
      </c>
      <c r="DS5" s="0" t="n">
        <v>-17.497</v>
      </c>
      <c r="DT5" s="0" t="n">
        <v>-17.447</v>
      </c>
      <c r="DU5" s="0" t="n">
        <v>-17.399</v>
      </c>
      <c r="DV5" s="0" t="n">
        <v>-17.359</v>
      </c>
      <c r="DW5" s="0" t="n">
        <v>-17.311</v>
      </c>
      <c r="DX5" s="0" t="n">
        <v>-17.27</v>
      </c>
      <c r="DY5" s="0" t="n">
        <v>-17.204</v>
      </c>
      <c r="DZ5" s="0" t="n">
        <v>-17.171</v>
      </c>
      <c r="EA5" s="0" t="n">
        <v>-17.117</v>
      </c>
      <c r="EB5" s="0" t="n">
        <v>-17.063</v>
      </c>
      <c r="EC5" s="0" t="n">
        <v>-17.017</v>
      </c>
      <c r="ED5" s="0" t="n">
        <v>-16.99</v>
      </c>
      <c r="EE5" s="0" t="n">
        <v>-16.931</v>
      </c>
      <c r="EF5" s="0" t="n">
        <v>-16.884</v>
      </c>
      <c r="EG5" s="0" t="n">
        <v>-16.842</v>
      </c>
      <c r="EH5" s="0" t="n">
        <v>-16.793</v>
      </c>
      <c r="EI5" s="0" t="n">
        <v>-16.766</v>
      </c>
      <c r="EJ5" s="0" t="n">
        <v>-16.704</v>
      </c>
      <c r="EK5" s="0" t="n">
        <v>-16.656</v>
      </c>
      <c r="EL5" s="0" t="n">
        <v>-16.615</v>
      </c>
      <c r="EM5" s="0" t="n">
        <v>-16.573</v>
      </c>
      <c r="EN5" s="0" t="n">
        <v>-16.532</v>
      </c>
      <c r="EO5" s="0" t="n">
        <v>-16.494</v>
      </c>
      <c r="EP5" s="0" t="n">
        <v>-16.441</v>
      </c>
      <c r="EQ5" s="0" t="n">
        <v>-16.392</v>
      </c>
      <c r="ER5" s="0" t="n">
        <v>-16.359</v>
      </c>
      <c r="ES5" s="0" t="n">
        <v>-16.289</v>
      </c>
      <c r="ET5" s="0" t="n">
        <v>-16.266</v>
      </c>
      <c r="EU5" s="0" t="n">
        <v>-16.232</v>
      </c>
      <c r="EV5" s="0" t="n">
        <v>-16.172</v>
      </c>
      <c r="EW5" s="0" t="n">
        <v>-16.147</v>
      </c>
      <c r="EX5" s="0" t="n">
        <v>-16.104</v>
      </c>
      <c r="EY5" s="0" t="n">
        <v>-16.06</v>
      </c>
      <c r="EZ5" s="0" t="n">
        <v>-16.021</v>
      </c>
      <c r="FA5" s="0" t="n">
        <v>-15.975</v>
      </c>
      <c r="FB5" s="0" t="n">
        <v>-15.939</v>
      </c>
      <c r="FC5" s="0" t="n">
        <v>-15.897</v>
      </c>
      <c r="FD5" s="0" t="n">
        <v>-15.843</v>
      </c>
      <c r="FE5" s="0" t="n">
        <v>-15.815</v>
      </c>
      <c r="FF5" s="0" t="n">
        <v>-15.778</v>
      </c>
      <c r="FG5" s="0" t="n">
        <v>-15.729</v>
      </c>
      <c r="FH5" s="0" t="n">
        <v>-15.694</v>
      </c>
      <c r="FI5" s="0" t="n">
        <v>-15.663</v>
      </c>
      <c r="FJ5" s="0" t="n">
        <v>-15.617</v>
      </c>
      <c r="FK5" s="0" t="n">
        <v>-15.575</v>
      </c>
      <c r="FL5" s="0" t="n">
        <v>-15.532</v>
      </c>
      <c r="FM5" s="0" t="n">
        <v>-15.499</v>
      </c>
      <c r="FN5" s="0" t="n">
        <v>-15.455</v>
      </c>
      <c r="FO5" s="0" t="n">
        <v>-15.414</v>
      </c>
      <c r="FP5" s="0" t="n">
        <v>-15.384</v>
      </c>
      <c r="FQ5" s="0" t="n">
        <v>-15.339</v>
      </c>
      <c r="FR5" s="0" t="n">
        <v>-15.312</v>
      </c>
      <c r="FS5" s="0" t="n">
        <v>-15.268</v>
      </c>
      <c r="FT5" s="0" t="n">
        <v>-15.229</v>
      </c>
      <c r="FU5" s="0" t="n">
        <v>-15.202</v>
      </c>
      <c r="FV5" s="0" t="n">
        <v>-15.171</v>
      </c>
      <c r="FW5" s="0" t="n">
        <v>-15.13</v>
      </c>
      <c r="FX5" s="0" t="n">
        <v>-15.098</v>
      </c>
      <c r="FY5" s="0" t="n">
        <v>-15.039</v>
      </c>
      <c r="FZ5" s="0" t="n">
        <v>-14.996</v>
      </c>
      <c r="GA5" s="0" t="n">
        <v>-14.972</v>
      </c>
      <c r="GB5" s="0" t="n">
        <v>-14.937</v>
      </c>
      <c r="GC5" s="0" t="n">
        <v>-14.897</v>
      </c>
      <c r="GD5" s="0" t="n">
        <v>-14.872</v>
      </c>
      <c r="GE5" s="0" t="n">
        <v>-14.828</v>
      </c>
      <c r="GF5" s="0" t="n">
        <v>-14.791</v>
      </c>
      <c r="GG5" s="0" t="n">
        <v>-14.764</v>
      </c>
      <c r="GH5" s="0" t="n">
        <v>-14.717</v>
      </c>
      <c r="GI5" s="0" t="n">
        <v>-14.698</v>
      </c>
      <c r="GJ5" s="0" t="n">
        <v>-14.655</v>
      </c>
      <c r="GK5" s="0" t="n">
        <v>-14.613</v>
      </c>
      <c r="GL5" s="0" t="n">
        <v>-14.582</v>
      </c>
      <c r="GM5" s="0" t="n">
        <v>-14.552</v>
      </c>
      <c r="GN5" s="0" t="n">
        <v>-14.515</v>
      </c>
      <c r="GO5" s="0" t="n">
        <v>-14.479</v>
      </c>
      <c r="GP5" s="0" t="n">
        <v>-14.447</v>
      </c>
      <c r="GQ5" s="0" t="n">
        <v>-14.416</v>
      </c>
      <c r="GR5" s="0" t="n">
        <v>-14.375</v>
      </c>
      <c r="GS5" s="0" t="n">
        <v>-14.351</v>
      </c>
    </row>
    <row r="6" customFormat="false" ht="15" hidden="false" customHeight="false" outlineLevel="0" collapsed="false">
      <c r="A6" s="0" t="n">
        <v>-20.896</v>
      </c>
      <c r="B6" s="0" t="n">
        <v>-21.02</v>
      </c>
      <c r="C6" s="0" t="n">
        <v>-21.132</v>
      </c>
      <c r="D6" s="0" t="n">
        <v>-21.248</v>
      </c>
      <c r="E6" s="0" t="n">
        <v>-21.347</v>
      </c>
      <c r="F6" s="0" t="n">
        <v>-21.399</v>
      </c>
      <c r="G6" s="0" t="n">
        <v>-21.508</v>
      </c>
      <c r="H6" s="0" t="n">
        <v>-21.566</v>
      </c>
      <c r="I6" s="0" t="n">
        <v>-21.652</v>
      </c>
      <c r="J6" s="0" t="n">
        <v>-21.72</v>
      </c>
      <c r="K6" s="0" t="n">
        <v>-21.759</v>
      </c>
      <c r="L6" s="0" t="n">
        <v>-21.802</v>
      </c>
      <c r="M6" s="0" t="n">
        <v>-21.847</v>
      </c>
      <c r="N6" s="0" t="n">
        <v>-21.902</v>
      </c>
      <c r="O6" s="0" t="n">
        <v>-21.908</v>
      </c>
      <c r="P6" s="0" t="n">
        <v>-21.942</v>
      </c>
      <c r="Q6" s="0" t="n">
        <v>-21.965</v>
      </c>
      <c r="R6" s="0" t="n">
        <v>-21.976</v>
      </c>
      <c r="S6" s="0" t="n">
        <v>-21.991</v>
      </c>
      <c r="T6" s="0" t="n">
        <v>-21.968</v>
      </c>
      <c r="U6" s="0" t="n">
        <v>-22.008</v>
      </c>
      <c r="V6" s="0" t="n">
        <v>-21.975</v>
      </c>
      <c r="W6" s="0" t="n">
        <v>-21.99</v>
      </c>
      <c r="X6" s="0" t="n">
        <v>-21.944</v>
      </c>
      <c r="Y6" s="0" t="n">
        <v>-21.942</v>
      </c>
      <c r="Z6" s="0" t="n">
        <v>-21.91</v>
      </c>
      <c r="AA6" s="0" t="n">
        <v>-21.905</v>
      </c>
      <c r="AB6" s="0" t="n">
        <v>-21.872</v>
      </c>
      <c r="AC6" s="0" t="n">
        <v>-21.837</v>
      </c>
      <c r="AD6" s="0" t="n">
        <v>-21.795</v>
      </c>
      <c r="AE6" s="0" t="n">
        <v>-21.777</v>
      </c>
      <c r="AF6" s="0" t="n">
        <v>-21.741</v>
      </c>
      <c r="AG6" s="0" t="n">
        <v>-21.72</v>
      </c>
      <c r="AH6" s="0" t="n">
        <v>-21.648</v>
      </c>
      <c r="AI6" s="0" t="n">
        <v>-21.63</v>
      </c>
      <c r="AJ6" s="0" t="n">
        <v>-21.571</v>
      </c>
      <c r="AK6" s="0" t="n">
        <v>-21.529</v>
      </c>
      <c r="AL6" s="0" t="n">
        <v>-21.47</v>
      </c>
      <c r="AM6" s="0" t="n">
        <v>-21.446</v>
      </c>
      <c r="AN6" s="0" t="n">
        <v>-21.375</v>
      </c>
      <c r="AO6" s="0" t="n">
        <v>-21.349</v>
      </c>
      <c r="AP6" s="0" t="n">
        <v>-21.277</v>
      </c>
      <c r="AQ6" s="0" t="n">
        <v>-21.223</v>
      </c>
      <c r="AR6" s="0" t="n">
        <v>-21.182</v>
      </c>
      <c r="AS6" s="0" t="n">
        <v>-21.096</v>
      </c>
      <c r="AT6" s="0" t="n">
        <v>-21.059</v>
      </c>
      <c r="AU6" s="0" t="n">
        <v>-21.006</v>
      </c>
      <c r="AV6" s="0" t="n">
        <v>-20.935</v>
      </c>
      <c r="AW6" s="0" t="n">
        <v>-20.874</v>
      </c>
      <c r="AX6" s="0" t="n">
        <v>-20.813</v>
      </c>
      <c r="AY6" s="0" t="n">
        <v>-20.769</v>
      </c>
      <c r="AZ6" s="0" t="n">
        <v>-20.709</v>
      </c>
      <c r="BA6" s="0" t="n">
        <v>-20.663</v>
      </c>
      <c r="BB6" s="0" t="n">
        <v>-20.592</v>
      </c>
      <c r="BC6" s="0" t="n">
        <v>-20.522</v>
      </c>
      <c r="BD6" s="0" t="n">
        <v>-20.452</v>
      </c>
      <c r="BE6" s="0" t="n">
        <v>-20.413</v>
      </c>
      <c r="BF6" s="0" t="n">
        <v>-20.328</v>
      </c>
      <c r="BG6" s="0" t="n">
        <v>-20.268</v>
      </c>
      <c r="BH6" s="0" t="n">
        <v>-20.214</v>
      </c>
      <c r="BI6" s="0" t="n">
        <v>-20.156</v>
      </c>
      <c r="BJ6" s="0" t="n">
        <v>-20.091</v>
      </c>
      <c r="BK6" s="0" t="n">
        <v>-20.041</v>
      </c>
      <c r="BL6" s="0" t="n">
        <v>-19.996</v>
      </c>
      <c r="BM6" s="0" t="n">
        <v>-19.938</v>
      </c>
      <c r="BN6" s="0" t="n">
        <v>-19.86</v>
      </c>
      <c r="BO6" s="0" t="n">
        <v>-19.802</v>
      </c>
      <c r="BP6" s="0" t="n">
        <v>-19.757</v>
      </c>
      <c r="BQ6" s="0" t="n">
        <v>-19.665</v>
      </c>
      <c r="BR6" s="0" t="n">
        <v>-19.592</v>
      </c>
      <c r="BS6" s="0" t="n">
        <v>-19.559</v>
      </c>
      <c r="BT6" s="0" t="n">
        <v>-19.478</v>
      </c>
      <c r="BU6" s="0" t="n">
        <v>-19.421</v>
      </c>
      <c r="BV6" s="0" t="n">
        <v>-19.36</v>
      </c>
      <c r="BW6" s="0" t="n">
        <v>-19.283</v>
      </c>
      <c r="BX6" s="0" t="n">
        <v>-19.237</v>
      </c>
      <c r="BY6" s="0" t="n">
        <v>-19.159</v>
      </c>
      <c r="BZ6" s="0" t="n">
        <v>-19.121</v>
      </c>
      <c r="CA6" s="0" t="n">
        <v>-19.051</v>
      </c>
      <c r="CB6" s="0" t="n">
        <v>-18.99</v>
      </c>
      <c r="CC6" s="0" t="n">
        <v>-18.934</v>
      </c>
      <c r="CD6" s="0" t="n">
        <v>-18.876</v>
      </c>
      <c r="CE6" s="0" t="n">
        <v>-18.813</v>
      </c>
      <c r="CF6" s="0" t="n">
        <v>-18.747</v>
      </c>
      <c r="CG6" s="0" t="n">
        <v>-18.697</v>
      </c>
      <c r="CH6" s="0" t="n">
        <v>-18.631</v>
      </c>
      <c r="CI6" s="0" t="n">
        <v>-18.557</v>
      </c>
      <c r="CJ6" s="0" t="n">
        <v>-18.508</v>
      </c>
      <c r="CK6" s="0" t="n">
        <v>-18.452</v>
      </c>
      <c r="CL6" s="0" t="n">
        <v>-18.38</v>
      </c>
      <c r="CM6" s="0" t="n">
        <v>-18.338</v>
      </c>
      <c r="CN6" s="0" t="n">
        <v>-18.287</v>
      </c>
      <c r="CO6" s="0" t="n">
        <v>-18.22</v>
      </c>
      <c r="CP6" s="0" t="n">
        <v>-18.164</v>
      </c>
      <c r="CQ6" s="0" t="n">
        <v>-18.114</v>
      </c>
      <c r="CR6" s="0" t="n">
        <v>-18.05</v>
      </c>
      <c r="CS6" s="0" t="n">
        <v>-18.003</v>
      </c>
      <c r="CT6" s="0" t="n">
        <v>-17.933</v>
      </c>
      <c r="CU6" s="0" t="n">
        <v>-17.89</v>
      </c>
      <c r="CV6" s="0" t="n">
        <v>-17.822</v>
      </c>
      <c r="CW6" s="0" t="n">
        <v>-17.782</v>
      </c>
      <c r="CX6" s="0" t="n">
        <v>-17.733</v>
      </c>
      <c r="CY6" s="0" t="n">
        <v>-17.669</v>
      </c>
      <c r="CZ6" s="0" t="n">
        <v>-17.605</v>
      </c>
      <c r="DA6" s="0" t="n">
        <v>-17.558</v>
      </c>
      <c r="DB6" s="0" t="n">
        <v>-17.512</v>
      </c>
      <c r="DC6" s="0" t="n">
        <v>-17.429</v>
      </c>
      <c r="DD6" s="0" t="n">
        <v>-17.398</v>
      </c>
      <c r="DE6" s="0" t="n">
        <v>-17.354</v>
      </c>
      <c r="DF6" s="0" t="n">
        <v>-17.298</v>
      </c>
      <c r="DG6" s="0" t="n">
        <v>-17.243</v>
      </c>
      <c r="DH6" s="0" t="n">
        <v>-17.191</v>
      </c>
      <c r="DI6" s="0" t="n">
        <v>-17.135</v>
      </c>
      <c r="DJ6" s="0" t="n">
        <v>-17.088</v>
      </c>
      <c r="DK6" s="0" t="n">
        <v>-17.037</v>
      </c>
      <c r="DL6" s="0" t="n">
        <v>-16.997</v>
      </c>
      <c r="DM6" s="0" t="n">
        <v>-16.925</v>
      </c>
      <c r="DN6" s="0" t="n">
        <v>-16.878</v>
      </c>
      <c r="DO6" s="0" t="n">
        <v>-16.836</v>
      </c>
      <c r="DP6" s="0" t="n">
        <v>-16.768</v>
      </c>
      <c r="DQ6" s="0" t="n">
        <v>-16.737</v>
      </c>
      <c r="DR6" s="0" t="n">
        <v>-16.675</v>
      </c>
      <c r="DS6" s="0" t="n">
        <v>-16.623</v>
      </c>
      <c r="DT6" s="0" t="n">
        <v>-16.566</v>
      </c>
      <c r="DU6" s="0" t="n">
        <v>-16.535</v>
      </c>
      <c r="DV6" s="0" t="n">
        <v>-16.489</v>
      </c>
      <c r="DW6" s="0" t="n">
        <v>-16.446</v>
      </c>
      <c r="DX6" s="0" t="n">
        <v>-16.385</v>
      </c>
      <c r="DY6" s="0" t="n">
        <v>-16.35</v>
      </c>
      <c r="DZ6" s="0" t="n">
        <v>-16.295</v>
      </c>
      <c r="EA6" s="0" t="n">
        <v>-16.253</v>
      </c>
      <c r="EB6" s="0" t="n">
        <v>-16.189</v>
      </c>
      <c r="EC6" s="0" t="n">
        <v>-16.154</v>
      </c>
      <c r="ED6" s="0" t="n">
        <v>-16.108</v>
      </c>
      <c r="EE6" s="0" t="n">
        <v>-16.074</v>
      </c>
      <c r="EF6" s="0" t="n">
        <v>-16.024</v>
      </c>
      <c r="EG6" s="0" t="n">
        <v>-15.967</v>
      </c>
      <c r="EH6" s="0" t="n">
        <v>-15.929</v>
      </c>
      <c r="EI6" s="0" t="n">
        <v>-15.889</v>
      </c>
      <c r="EJ6" s="0" t="n">
        <v>-15.839</v>
      </c>
      <c r="EK6" s="0" t="n">
        <v>-15.804</v>
      </c>
      <c r="EL6" s="0" t="n">
        <v>-15.742</v>
      </c>
      <c r="EM6" s="0" t="n">
        <v>-15.705</v>
      </c>
      <c r="EN6" s="0" t="n">
        <v>-15.669</v>
      </c>
      <c r="EO6" s="0" t="n">
        <v>-15.625</v>
      </c>
      <c r="EP6" s="0" t="n">
        <v>-15.579</v>
      </c>
      <c r="EQ6" s="0" t="n">
        <v>-15.527</v>
      </c>
      <c r="ER6" s="0" t="n">
        <v>-15.496</v>
      </c>
      <c r="ES6" s="0" t="n">
        <v>-15.438</v>
      </c>
      <c r="ET6" s="0" t="n">
        <v>-15.412</v>
      </c>
      <c r="EU6" s="0" t="n">
        <v>-15.36</v>
      </c>
      <c r="EV6" s="0" t="n">
        <v>-15.318</v>
      </c>
      <c r="EW6" s="0" t="n">
        <v>-15.279</v>
      </c>
      <c r="EX6" s="0" t="n">
        <v>-15.244</v>
      </c>
      <c r="EY6" s="0" t="n">
        <v>-15.199</v>
      </c>
      <c r="EZ6" s="0" t="n">
        <v>-15.156</v>
      </c>
      <c r="FA6" s="0" t="n">
        <v>-15.104</v>
      </c>
      <c r="FB6" s="0" t="n">
        <v>-15.08</v>
      </c>
      <c r="FC6" s="0" t="n">
        <v>-15.031</v>
      </c>
      <c r="FD6" s="0" t="n">
        <v>-14.986</v>
      </c>
      <c r="FE6" s="0" t="n">
        <v>-14.965</v>
      </c>
      <c r="FF6" s="0" t="n">
        <v>-14.906</v>
      </c>
      <c r="FG6" s="0" t="n">
        <v>-14.875</v>
      </c>
      <c r="FH6" s="0" t="n">
        <v>-14.84</v>
      </c>
      <c r="FI6" s="0" t="n">
        <v>-14.79</v>
      </c>
      <c r="FJ6" s="0" t="n">
        <v>-14.765</v>
      </c>
      <c r="FK6" s="0" t="n">
        <v>-14.721</v>
      </c>
      <c r="FL6" s="0" t="n">
        <v>-14.677</v>
      </c>
      <c r="FM6" s="0" t="n">
        <v>-14.639</v>
      </c>
      <c r="FN6" s="0" t="n">
        <v>-14.599</v>
      </c>
      <c r="FO6" s="0" t="n">
        <v>-14.56</v>
      </c>
      <c r="FP6" s="0" t="n">
        <v>-14.53</v>
      </c>
      <c r="FQ6" s="0" t="n">
        <v>-14.483</v>
      </c>
      <c r="FR6" s="0" t="n">
        <v>-14.456</v>
      </c>
      <c r="FS6" s="0" t="n">
        <v>-14.419</v>
      </c>
      <c r="FT6" s="0" t="n">
        <v>-14.367</v>
      </c>
      <c r="FU6" s="0" t="n">
        <v>-14.337</v>
      </c>
      <c r="FV6" s="0" t="n">
        <v>-14.306</v>
      </c>
      <c r="FW6" s="0" t="n">
        <v>-14.257</v>
      </c>
      <c r="FX6" s="0" t="n">
        <v>-14.237</v>
      </c>
      <c r="FY6" s="0" t="n">
        <v>-14.197</v>
      </c>
      <c r="FZ6" s="0" t="n">
        <v>-14.151</v>
      </c>
      <c r="GA6" s="0" t="n">
        <v>-14.123</v>
      </c>
      <c r="GB6" s="0" t="n">
        <v>-14.087</v>
      </c>
      <c r="GC6" s="0" t="n">
        <v>-14.046</v>
      </c>
      <c r="GD6" s="0" t="n">
        <v>-14.01</v>
      </c>
      <c r="GE6" s="0" t="n">
        <v>-13.978</v>
      </c>
      <c r="GF6" s="0" t="n">
        <v>-13.938</v>
      </c>
      <c r="GG6" s="0" t="n">
        <v>-13.908</v>
      </c>
      <c r="GH6" s="0" t="n">
        <v>-13.87</v>
      </c>
      <c r="GI6" s="0" t="n">
        <v>-13.835</v>
      </c>
      <c r="GJ6" s="0" t="n">
        <v>-13.809</v>
      </c>
      <c r="GK6" s="0" t="n">
        <v>-13.766</v>
      </c>
      <c r="GL6" s="0" t="n">
        <v>-13.729</v>
      </c>
      <c r="GM6" s="0" t="n">
        <v>-13.699</v>
      </c>
      <c r="GN6" s="0" t="n">
        <v>-13.656</v>
      </c>
      <c r="GO6" s="0" t="n">
        <v>-13.626</v>
      </c>
      <c r="GP6" s="0" t="n">
        <v>-13.596</v>
      </c>
      <c r="GQ6" s="0" t="n">
        <v>-13.57</v>
      </c>
      <c r="GR6" s="0" t="n">
        <v>-13.534</v>
      </c>
      <c r="GS6" s="0" t="n">
        <v>-13.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18.676</v>
      </c>
      <c r="B2" s="0" t="n">
        <v>-18.67</v>
      </c>
      <c r="C2" s="0" t="n">
        <v>-18.661</v>
      </c>
      <c r="D2" s="0" t="n">
        <v>-18.673</v>
      </c>
      <c r="E2" s="0" t="n">
        <v>-18.647</v>
      </c>
      <c r="F2" s="0" t="n">
        <v>-18.656</v>
      </c>
      <c r="G2" s="0" t="n">
        <v>-18.644</v>
      </c>
      <c r="H2" s="0" t="n">
        <v>-18.642</v>
      </c>
      <c r="I2" s="0" t="n">
        <v>-18.616</v>
      </c>
      <c r="J2" s="0" t="n">
        <v>-18.626</v>
      </c>
      <c r="K2" s="0" t="n">
        <v>-18.607</v>
      </c>
      <c r="L2" s="0" t="n">
        <v>-18.609</v>
      </c>
      <c r="M2" s="0" t="n">
        <v>-18.603</v>
      </c>
      <c r="N2" s="0" t="n">
        <v>-18.598</v>
      </c>
      <c r="O2" s="0" t="n">
        <v>-18.607</v>
      </c>
      <c r="P2" s="0" t="n">
        <v>-18.595</v>
      </c>
      <c r="Q2" s="0" t="n">
        <v>-18.586</v>
      </c>
      <c r="R2" s="0" t="n">
        <v>-18.582</v>
      </c>
      <c r="S2" s="0" t="n">
        <v>-18.599</v>
      </c>
      <c r="T2" s="0" t="n">
        <v>-18.574</v>
      </c>
      <c r="U2" s="0" t="n">
        <v>-18.583</v>
      </c>
      <c r="V2" s="0" t="n">
        <v>-18.564</v>
      </c>
      <c r="W2" s="0" t="n">
        <v>-18.585</v>
      </c>
      <c r="X2" s="0" t="n">
        <v>-18.574</v>
      </c>
      <c r="Y2" s="0" t="n">
        <v>-18.563</v>
      </c>
      <c r="Z2" s="0" t="n">
        <v>-18.582</v>
      </c>
      <c r="AA2" s="0" t="n">
        <v>-18.562</v>
      </c>
      <c r="AB2" s="0" t="n">
        <v>-18.552</v>
      </c>
      <c r="AC2" s="0" t="n">
        <v>-18.555</v>
      </c>
      <c r="AD2" s="0" t="n">
        <v>-18.561</v>
      </c>
      <c r="AE2" s="0" t="n">
        <v>-18.56</v>
      </c>
      <c r="AF2" s="0" t="n">
        <v>-18.549</v>
      </c>
      <c r="AG2" s="0" t="n">
        <v>-18.55</v>
      </c>
      <c r="AH2" s="0" t="n">
        <v>-18.568</v>
      </c>
      <c r="AI2" s="0" t="n">
        <v>-18.55</v>
      </c>
      <c r="AJ2" s="0" t="n">
        <v>-18.561</v>
      </c>
      <c r="AK2" s="0" t="n">
        <v>-18.534</v>
      </c>
      <c r="AL2" s="0" t="n">
        <v>-18.555</v>
      </c>
      <c r="AM2" s="0" t="n">
        <v>-18.552</v>
      </c>
      <c r="AN2" s="0" t="n">
        <v>-18.549</v>
      </c>
      <c r="AO2" s="0" t="n">
        <v>-18.548</v>
      </c>
      <c r="AP2" s="0" t="n">
        <v>-18.572</v>
      </c>
      <c r="AQ2" s="0" t="n">
        <v>-18.542</v>
      </c>
      <c r="AR2" s="0" t="n">
        <v>-18.558</v>
      </c>
      <c r="AS2" s="0" t="n">
        <v>-18.544</v>
      </c>
      <c r="AT2" s="0" t="n">
        <v>-18.545</v>
      </c>
      <c r="AU2" s="0" t="n">
        <v>-18.542</v>
      </c>
      <c r="AV2" s="0" t="n">
        <v>-18.549</v>
      </c>
      <c r="AW2" s="0" t="n">
        <v>-18.565</v>
      </c>
      <c r="AX2" s="0" t="n">
        <v>-18.54</v>
      </c>
      <c r="AY2" s="0" t="n">
        <v>-18.531</v>
      </c>
      <c r="AZ2" s="0" t="n">
        <v>-18.565</v>
      </c>
      <c r="BA2" s="0" t="n">
        <v>-18.545</v>
      </c>
      <c r="BB2" s="0" t="n">
        <v>-18.558</v>
      </c>
      <c r="BC2" s="0" t="n">
        <v>-18.534</v>
      </c>
      <c r="BD2" s="0" t="n">
        <v>-18.539</v>
      </c>
      <c r="BE2" s="0" t="n">
        <v>-18.547</v>
      </c>
      <c r="BF2" s="0" t="n">
        <v>-18.543</v>
      </c>
      <c r="BG2" s="0" t="n">
        <v>-18.531</v>
      </c>
      <c r="BH2" s="0" t="n">
        <v>-18.553</v>
      </c>
      <c r="BI2" s="0" t="n">
        <v>-18.547</v>
      </c>
      <c r="BJ2" s="0" t="n">
        <v>-18.552</v>
      </c>
      <c r="BK2" s="0" t="n">
        <v>-18.556</v>
      </c>
      <c r="BL2" s="0" t="n">
        <v>-18.562</v>
      </c>
      <c r="BM2" s="0" t="n">
        <v>-18.563</v>
      </c>
      <c r="BN2" s="0" t="n">
        <v>-18.563</v>
      </c>
      <c r="BO2" s="0" t="n">
        <v>-18.558</v>
      </c>
      <c r="BP2" s="0" t="n">
        <v>-18.564</v>
      </c>
      <c r="BQ2" s="0" t="n">
        <v>-18.54</v>
      </c>
      <c r="BR2" s="0" t="n">
        <v>-18.554</v>
      </c>
      <c r="BS2" s="0" t="n">
        <v>-18.554</v>
      </c>
      <c r="BT2" s="0" t="n">
        <v>-18.56</v>
      </c>
      <c r="BU2" s="0" t="n">
        <v>-18.548</v>
      </c>
      <c r="BV2" s="0" t="n">
        <v>-18.561</v>
      </c>
      <c r="BW2" s="0" t="n">
        <v>-18.557</v>
      </c>
      <c r="BX2" s="0" t="n">
        <v>-18.555</v>
      </c>
      <c r="BY2" s="0" t="n">
        <v>-18.56</v>
      </c>
      <c r="BZ2" s="0" t="n">
        <v>-18.548</v>
      </c>
      <c r="CA2" s="0" t="n">
        <v>-18.561</v>
      </c>
      <c r="CB2" s="0" t="n">
        <v>-18.559</v>
      </c>
      <c r="CC2" s="0" t="n">
        <v>-18.567</v>
      </c>
      <c r="CD2" s="0" t="n">
        <v>-18.555</v>
      </c>
      <c r="CE2" s="0" t="n">
        <v>-18.578</v>
      </c>
      <c r="CF2" s="0" t="n">
        <v>-18.567</v>
      </c>
      <c r="CG2" s="0" t="n">
        <v>-18.566</v>
      </c>
      <c r="CH2" s="0" t="n">
        <v>-18.557</v>
      </c>
      <c r="CI2" s="0" t="n">
        <v>-18.563</v>
      </c>
      <c r="CJ2" s="0" t="n">
        <v>-18.559</v>
      </c>
      <c r="CK2" s="0" t="n">
        <v>-18.581</v>
      </c>
      <c r="CL2" s="0" t="n">
        <v>-18.565</v>
      </c>
      <c r="CM2" s="0" t="n">
        <v>-18.575</v>
      </c>
      <c r="CN2" s="0" t="n">
        <v>-18.569</v>
      </c>
      <c r="CO2" s="0" t="n">
        <v>-18.567</v>
      </c>
      <c r="CP2" s="0" t="n">
        <v>-18.563</v>
      </c>
      <c r="CQ2" s="0" t="n">
        <v>-18.58</v>
      </c>
      <c r="CR2" s="0" t="n">
        <v>-18.564</v>
      </c>
      <c r="CS2" s="0" t="n">
        <v>-18.575</v>
      </c>
      <c r="CT2" s="0" t="n">
        <v>-18.574</v>
      </c>
      <c r="CU2" s="0" t="n">
        <v>-18.575</v>
      </c>
      <c r="CV2" s="0" t="n">
        <v>-18.58</v>
      </c>
      <c r="CW2" s="0" t="n">
        <v>-18.572</v>
      </c>
      <c r="CX2" s="0" t="n">
        <v>-18.581</v>
      </c>
      <c r="CY2" s="0" t="n">
        <v>-18.575</v>
      </c>
      <c r="CZ2" s="0" t="n">
        <v>-18.572</v>
      </c>
      <c r="DA2" s="0" t="n">
        <v>-18.572</v>
      </c>
      <c r="DB2" s="0" t="n">
        <v>-18.587</v>
      </c>
      <c r="DC2" s="0" t="n">
        <v>-18.584</v>
      </c>
      <c r="DD2" s="0" t="n">
        <v>-18.592</v>
      </c>
      <c r="DE2" s="0" t="n">
        <v>-18.571</v>
      </c>
      <c r="DF2" s="0" t="n">
        <v>-18.582</v>
      </c>
      <c r="DG2" s="0" t="n">
        <v>-18.579</v>
      </c>
      <c r="DH2" s="0" t="n">
        <v>-18.591</v>
      </c>
      <c r="DI2" s="0" t="n">
        <v>-18.594</v>
      </c>
      <c r="DJ2" s="0" t="n">
        <v>-18.604</v>
      </c>
      <c r="DK2" s="0" t="n">
        <v>-18.587</v>
      </c>
      <c r="DL2" s="0" t="n">
        <v>-18.59</v>
      </c>
      <c r="DM2" s="0" t="n">
        <v>-18.6</v>
      </c>
      <c r="DN2" s="0" t="n">
        <v>-18.582</v>
      </c>
      <c r="DO2" s="0" t="n">
        <v>-18.6</v>
      </c>
      <c r="DP2" s="0" t="n">
        <v>-18.599</v>
      </c>
      <c r="DQ2" s="0" t="n">
        <v>-18.601</v>
      </c>
      <c r="DR2" s="0" t="n">
        <v>-18.583</v>
      </c>
      <c r="DS2" s="0" t="n">
        <v>-18.591</v>
      </c>
      <c r="DT2" s="0" t="n">
        <v>-18.593</v>
      </c>
      <c r="DU2" s="0" t="n">
        <v>-18.58</v>
      </c>
      <c r="DV2" s="0" t="n">
        <v>-18.593</v>
      </c>
      <c r="DW2" s="0" t="n">
        <v>-18.587</v>
      </c>
      <c r="DX2" s="0" t="n">
        <v>-18.593</v>
      </c>
      <c r="DY2" s="0" t="n">
        <v>-18.601</v>
      </c>
      <c r="DZ2" s="0" t="n">
        <v>-18.604</v>
      </c>
      <c r="EA2" s="0" t="n">
        <v>-18.591</v>
      </c>
      <c r="EB2" s="0" t="n">
        <v>-18.601</v>
      </c>
      <c r="EC2" s="0" t="n">
        <v>-18.617</v>
      </c>
      <c r="ED2" s="0" t="n">
        <v>-18.6</v>
      </c>
      <c r="EE2" s="0" t="n">
        <v>-18.604</v>
      </c>
      <c r="EF2" s="0" t="n">
        <v>-18.592</v>
      </c>
      <c r="EG2" s="0" t="n">
        <v>-18.604</v>
      </c>
      <c r="EH2" s="0" t="n">
        <v>-18.611</v>
      </c>
      <c r="EI2" s="0" t="n">
        <v>-18.607</v>
      </c>
      <c r="EJ2" s="0" t="n">
        <v>-18.608</v>
      </c>
      <c r="EK2" s="0" t="n">
        <v>-18.604</v>
      </c>
      <c r="EL2" s="0" t="n">
        <v>-18.609</v>
      </c>
      <c r="EM2" s="0" t="n">
        <v>-18.616</v>
      </c>
      <c r="EN2" s="0" t="n">
        <v>-18.61</v>
      </c>
      <c r="EO2" s="0" t="n">
        <v>-18.612</v>
      </c>
      <c r="EP2" s="0" t="n">
        <v>-18.614</v>
      </c>
      <c r="EQ2" s="0" t="n">
        <v>-18.606</v>
      </c>
      <c r="ER2" s="0" t="n">
        <v>-18.618</v>
      </c>
      <c r="ES2" s="0" t="n">
        <v>-18.597</v>
      </c>
      <c r="ET2" s="0" t="n">
        <v>-18.614</v>
      </c>
      <c r="EU2" s="0" t="n">
        <v>-18.621</v>
      </c>
      <c r="EV2" s="0" t="n">
        <v>-18.625</v>
      </c>
      <c r="EW2" s="0" t="n">
        <v>-18.624</v>
      </c>
      <c r="EX2" s="0" t="n">
        <v>-18.614</v>
      </c>
      <c r="EY2" s="0" t="n">
        <v>-18.624</v>
      </c>
      <c r="EZ2" s="0" t="n">
        <v>-18.606</v>
      </c>
      <c r="FA2" s="0" t="n">
        <v>-18.617</v>
      </c>
      <c r="FB2" s="0" t="n">
        <v>-18.645</v>
      </c>
      <c r="FC2" s="0" t="n">
        <v>-18.623</v>
      </c>
      <c r="FD2" s="0" t="n">
        <v>-18.623</v>
      </c>
      <c r="FE2" s="0" t="n">
        <v>-18.63</v>
      </c>
      <c r="FF2" s="0" t="n">
        <v>-18.635</v>
      </c>
      <c r="FG2" s="0" t="n">
        <v>-18.64</v>
      </c>
      <c r="FH2" s="0" t="n">
        <v>-18.639</v>
      </c>
      <c r="FI2" s="0" t="n">
        <v>-18.633</v>
      </c>
      <c r="FJ2" s="0" t="n">
        <v>-18.646</v>
      </c>
      <c r="FK2" s="0" t="n">
        <v>-18.621</v>
      </c>
      <c r="FL2" s="0" t="n">
        <v>-18.632</v>
      </c>
      <c r="FM2" s="0" t="n">
        <v>-18.638</v>
      </c>
      <c r="FN2" s="0" t="n">
        <v>-18.646</v>
      </c>
      <c r="FO2" s="0" t="n">
        <v>-18.661</v>
      </c>
      <c r="FP2" s="0" t="n">
        <v>-18.639</v>
      </c>
      <c r="FQ2" s="0" t="n">
        <v>-18.655</v>
      </c>
      <c r="FR2" s="0" t="n">
        <v>-18.64</v>
      </c>
      <c r="FS2" s="0" t="n">
        <v>-18.633</v>
      </c>
      <c r="FT2" s="0" t="n">
        <v>-18.647</v>
      </c>
      <c r="FU2" s="0" t="n">
        <v>-18.646</v>
      </c>
      <c r="FV2" s="0" t="n">
        <v>-18.643</v>
      </c>
      <c r="FW2" s="0" t="n">
        <v>-18.653</v>
      </c>
      <c r="FX2" s="0" t="n">
        <v>-18.646</v>
      </c>
      <c r="FY2" s="0" t="n">
        <v>-18.646</v>
      </c>
      <c r="FZ2" s="0" t="n">
        <v>-18.653</v>
      </c>
      <c r="GA2" s="0" t="n">
        <v>-18.646</v>
      </c>
      <c r="GB2" s="0" t="n">
        <v>-18.655</v>
      </c>
      <c r="GC2" s="0" t="n">
        <v>-18.641</v>
      </c>
      <c r="GD2" s="0" t="n">
        <v>-18.652</v>
      </c>
      <c r="GE2" s="0" t="n">
        <v>-18.65</v>
      </c>
      <c r="GF2" s="0" t="n">
        <v>-18.647</v>
      </c>
      <c r="GG2" s="0" t="n">
        <v>-18.654</v>
      </c>
      <c r="GH2" s="0" t="n">
        <v>-18.661</v>
      </c>
      <c r="GI2" s="0" t="n">
        <v>-18.662</v>
      </c>
      <c r="GJ2" s="0" t="n">
        <v>-18.66</v>
      </c>
      <c r="GK2" s="0" t="n">
        <v>-18.664</v>
      </c>
      <c r="GL2" s="0" t="n">
        <v>-18.657</v>
      </c>
      <c r="GM2" s="0" t="n">
        <v>-18.662</v>
      </c>
      <c r="GN2" s="0" t="n">
        <v>-18.652</v>
      </c>
      <c r="GO2" s="0" t="n">
        <v>-18.658</v>
      </c>
      <c r="GP2" s="0" t="n">
        <v>-18.67</v>
      </c>
      <c r="GQ2" s="0" t="n">
        <v>-18.661</v>
      </c>
      <c r="GR2" s="0" t="n">
        <v>-18.651</v>
      </c>
      <c r="GS2" s="0" t="n">
        <v>-18.669</v>
      </c>
    </row>
    <row r="3" customFormat="false" ht="15" hidden="false" customHeight="false" outlineLevel="0" collapsed="false">
      <c r="A3" s="0" t="n">
        <v>-24.099</v>
      </c>
      <c r="B3" s="0" t="n">
        <v>-24.387</v>
      </c>
      <c r="C3" s="0" t="n">
        <v>-24.661</v>
      </c>
      <c r="D3" s="0" t="n">
        <v>-24.933</v>
      </c>
      <c r="E3" s="0" t="n">
        <v>-25.179</v>
      </c>
      <c r="F3" s="0" t="n">
        <v>-25.432</v>
      </c>
      <c r="G3" s="0" t="n">
        <v>-25.679</v>
      </c>
      <c r="H3" s="0" t="n">
        <v>-25.913</v>
      </c>
      <c r="I3" s="0" t="n">
        <v>-26.139</v>
      </c>
      <c r="J3" s="0" t="n">
        <v>-26.356</v>
      </c>
      <c r="K3" s="0" t="n">
        <v>-26.573</v>
      </c>
      <c r="L3" s="0" t="n">
        <v>-26.764</v>
      </c>
      <c r="M3" s="0" t="n">
        <v>-26.959</v>
      </c>
      <c r="N3" s="0" t="n">
        <v>-27.128</v>
      </c>
      <c r="O3" s="0" t="n">
        <v>-27.291</v>
      </c>
      <c r="P3" s="0" t="n">
        <v>-27.471</v>
      </c>
      <c r="Q3" s="0" t="n">
        <v>-27.619</v>
      </c>
      <c r="R3" s="0" t="n">
        <v>-27.764</v>
      </c>
      <c r="S3" s="0" t="n">
        <v>-27.886</v>
      </c>
      <c r="T3" s="0" t="n">
        <v>-28.007</v>
      </c>
      <c r="U3" s="0" t="n">
        <v>-28.123</v>
      </c>
      <c r="V3" s="0" t="n">
        <v>-28.212</v>
      </c>
      <c r="W3" s="0" t="n">
        <v>-28.309</v>
      </c>
      <c r="X3" s="0" t="n">
        <v>-28.389</v>
      </c>
      <c r="Y3" s="0" t="n">
        <v>-28.441</v>
      </c>
      <c r="Z3" s="0" t="n">
        <v>-28.506</v>
      </c>
      <c r="AA3" s="0" t="n">
        <v>-28.548</v>
      </c>
      <c r="AB3" s="0" t="n">
        <v>-28.591</v>
      </c>
      <c r="AC3" s="0" t="n">
        <v>-28.603</v>
      </c>
      <c r="AD3" s="0" t="n">
        <v>-28.639</v>
      </c>
      <c r="AE3" s="0" t="n">
        <v>-28.64</v>
      </c>
      <c r="AF3" s="0" t="n">
        <v>-28.624</v>
      </c>
      <c r="AG3" s="0" t="n">
        <v>-28.626</v>
      </c>
      <c r="AH3" s="0" t="n">
        <v>-28.591</v>
      </c>
      <c r="AI3" s="0" t="n">
        <v>-28.579</v>
      </c>
      <c r="AJ3" s="0" t="n">
        <v>-28.536</v>
      </c>
      <c r="AK3" s="0" t="n">
        <v>-28.497</v>
      </c>
      <c r="AL3" s="0" t="n">
        <v>-28.444</v>
      </c>
      <c r="AM3" s="0" t="n">
        <v>-28.39</v>
      </c>
      <c r="AN3" s="0" t="n">
        <v>-28.332</v>
      </c>
      <c r="AO3" s="0" t="n">
        <v>-28.275</v>
      </c>
      <c r="AP3" s="0" t="n">
        <v>-28.213</v>
      </c>
      <c r="AQ3" s="0" t="n">
        <v>-28.14</v>
      </c>
      <c r="AR3" s="0" t="n">
        <v>-28.051</v>
      </c>
      <c r="AS3" s="0" t="n">
        <v>-27.985</v>
      </c>
      <c r="AT3" s="0" t="n">
        <v>-27.912</v>
      </c>
      <c r="AU3" s="0" t="n">
        <v>-27.816</v>
      </c>
      <c r="AV3" s="0" t="n">
        <v>-27.731</v>
      </c>
      <c r="AW3" s="0" t="n">
        <v>-27.644</v>
      </c>
      <c r="AX3" s="0" t="n">
        <v>-27.554</v>
      </c>
      <c r="AY3" s="0" t="n">
        <v>-27.47</v>
      </c>
      <c r="AZ3" s="0" t="n">
        <v>-27.377</v>
      </c>
      <c r="BA3" s="0" t="n">
        <v>-27.278</v>
      </c>
      <c r="BB3" s="0" t="n">
        <v>-27.188</v>
      </c>
      <c r="BC3" s="0" t="n">
        <v>-27.07</v>
      </c>
      <c r="BD3" s="0" t="n">
        <v>-26.984</v>
      </c>
      <c r="BE3" s="0" t="n">
        <v>-26.88</v>
      </c>
      <c r="BF3" s="0" t="n">
        <v>-26.791</v>
      </c>
      <c r="BG3" s="0" t="n">
        <v>-26.685</v>
      </c>
      <c r="BH3" s="0" t="n">
        <v>-26.586</v>
      </c>
      <c r="BI3" s="0" t="n">
        <v>-26.485</v>
      </c>
      <c r="BJ3" s="0" t="n">
        <v>-26.392</v>
      </c>
      <c r="BK3" s="0" t="n">
        <v>-26.3</v>
      </c>
      <c r="BL3" s="0" t="n">
        <v>-26.159</v>
      </c>
      <c r="BM3" s="0" t="n">
        <v>-26.07</v>
      </c>
      <c r="BN3" s="0" t="n">
        <v>-25.989</v>
      </c>
      <c r="BO3" s="0" t="n">
        <v>-25.877</v>
      </c>
      <c r="BP3" s="0" t="n">
        <v>-25.78</v>
      </c>
      <c r="BQ3" s="0" t="n">
        <v>-25.694</v>
      </c>
      <c r="BR3" s="0" t="n">
        <v>-25.567</v>
      </c>
      <c r="BS3" s="0" t="n">
        <v>-25.488</v>
      </c>
      <c r="BT3" s="0" t="n">
        <v>-25.396</v>
      </c>
      <c r="BU3" s="0" t="n">
        <v>-25.296</v>
      </c>
      <c r="BV3" s="0" t="n">
        <v>-25.239</v>
      </c>
      <c r="BW3" s="0" t="n">
        <v>-25.115</v>
      </c>
      <c r="BX3" s="0" t="n">
        <v>-25.069</v>
      </c>
      <c r="BY3" s="0" t="n">
        <v>-24.946</v>
      </c>
      <c r="BZ3" s="0" t="n">
        <v>-24.845</v>
      </c>
      <c r="CA3" s="0" t="n">
        <v>-24.774</v>
      </c>
      <c r="CB3" s="0" t="n">
        <v>-24.695</v>
      </c>
      <c r="CC3" s="0" t="n">
        <v>-24.571</v>
      </c>
      <c r="CD3" s="0" t="n">
        <v>-24.495</v>
      </c>
      <c r="CE3" s="0" t="n">
        <v>-24.393</v>
      </c>
      <c r="CF3" s="0" t="n">
        <v>-24.301</v>
      </c>
      <c r="CG3" s="0" t="n">
        <v>-24.218</v>
      </c>
      <c r="CH3" s="0" t="n">
        <v>-24.137</v>
      </c>
      <c r="CI3" s="0" t="n">
        <v>-24.048</v>
      </c>
      <c r="CJ3" s="0" t="n">
        <v>-23.97</v>
      </c>
      <c r="CK3" s="0" t="n">
        <v>-23.872</v>
      </c>
      <c r="CL3" s="0" t="n">
        <v>-23.811</v>
      </c>
      <c r="CM3" s="0" t="n">
        <v>-23.731</v>
      </c>
      <c r="CN3" s="0" t="n">
        <v>-23.638</v>
      </c>
      <c r="CO3" s="0" t="n">
        <v>-23.58</v>
      </c>
      <c r="CP3" s="0" t="n">
        <v>-23.493</v>
      </c>
      <c r="CQ3" s="0" t="n">
        <v>-23.416</v>
      </c>
      <c r="CR3" s="0" t="n">
        <v>-23.343</v>
      </c>
      <c r="CS3" s="0" t="n">
        <v>-23.238</v>
      </c>
      <c r="CT3" s="0" t="n">
        <v>-23.171</v>
      </c>
      <c r="CU3" s="0" t="n">
        <v>-23.106</v>
      </c>
      <c r="CV3" s="0" t="n">
        <v>-23.047</v>
      </c>
      <c r="CW3" s="0" t="n">
        <v>-22.964</v>
      </c>
      <c r="CX3" s="0" t="n">
        <v>-22.862</v>
      </c>
      <c r="CY3" s="0" t="n">
        <v>-22.828</v>
      </c>
      <c r="CZ3" s="0" t="n">
        <v>-22.722</v>
      </c>
      <c r="DA3" s="0" t="n">
        <v>-22.665</v>
      </c>
      <c r="DB3" s="0" t="n">
        <v>-22.583</v>
      </c>
      <c r="DC3" s="0" t="n">
        <v>-22.517</v>
      </c>
      <c r="DD3" s="0" t="n">
        <v>-22.447</v>
      </c>
      <c r="DE3" s="0" t="n">
        <v>-22.372</v>
      </c>
      <c r="DF3" s="0" t="n">
        <v>-22.32</v>
      </c>
      <c r="DG3" s="0" t="n">
        <v>-22.236</v>
      </c>
      <c r="DH3" s="0" t="n">
        <v>-22.175</v>
      </c>
      <c r="DI3" s="0" t="n">
        <v>-22.115</v>
      </c>
      <c r="DJ3" s="0" t="n">
        <v>-22.051</v>
      </c>
      <c r="DK3" s="0" t="n">
        <v>-21.981</v>
      </c>
      <c r="DL3" s="0" t="n">
        <v>-21.895</v>
      </c>
      <c r="DM3" s="0" t="n">
        <v>-21.86</v>
      </c>
      <c r="DN3" s="0" t="n">
        <v>-21.778</v>
      </c>
      <c r="DO3" s="0" t="n">
        <v>-21.711</v>
      </c>
      <c r="DP3" s="0" t="n">
        <v>-21.657</v>
      </c>
      <c r="DQ3" s="0" t="n">
        <v>-21.579</v>
      </c>
      <c r="DR3" s="0" t="n">
        <v>-21.517</v>
      </c>
      <c r="DS3" s="0" t="n">
        <v>-21.464</v>
      </c>
      <c r="DT3" s="0" t="n">
        <v>-21.374</v>
      </c>
      <c r="DU3" s="0" t="n">
        <v>-21.348</v>
      </c>
      <c r="DV3" s="0" t="n">
        <v>-21.29</v>
      </c>
      <c r="DW3" s="0" t="n">
        <v>-21.217</v>
      </c>
      <c r="DX3" s="0" t="n">
        <v>-21.165</v>
      </c>
      <c r="DY3" s="0" t="n">
        <v>-21.112</v>
      </c>
      <c r="DZ3" s="0" t="n">
        <v>-21.038</v>
      </c>
      <c r="EA3" s="0" t="n">
        <v>-20.974</v>
      </c>
      <c r="EB3" s="0" t="n">
        <v>-20.91</v>
      </c>
      <c r="EC3" s="0" t="n">
        <v>-20.86</v>
      </c>
      <c r="ED3" s="0" t="n">
        <v>-20.816</v>
      </c>
      <c r="EE3" s="0" t="n">
        <v>-20.76</v>
      </c>
      <c r="EF3" s="0" t="n">
        <v>-20.715</v>
      </c>
      <c r="EG3" s="0" t="n">
        <v>-20.647</v>
      </c>
      <c r="EH3" s="0" t="n">
        <v>-20.584</v>
      </c>
      <c r="EI3" s="0" t="n">
        <v>-20.555</v>
      </c>
      <c r="EJ3" s="0" t="n">
        <v>-20.495</v>
      </c>
      <c r="EK3" s="0" t="n">
        <v>-20.437</v>
      </c>
      <c r="EL3" s="0" t="n">
        <v>-20.377</v>
      </c>
      <c r="EM3" s="0" t="n">
        <v>-20.319</v>
      </c>
      <c r="EN3" s="0" t="n">
        <v>-20.283</v>
      </c>
      <c r="EO3" s="0" t="n">
        <v>-20.217</v>
      </c>
      <c r="EP3" s="0" t="n">
        <v>-20.177</v>
      </c>
      <c r="EQ3" s="0" t="n">
        <v>-20.113</v>
      </c>
      <c r="ER3" s="0" t="n">
        <v>-20.052</v>
      </c>
      <c r="ES3" s="0" t="n">
        <v>-20.006</v>
      </c>
      <c r="ET3" s="0" t="n">
        <v>-19.96</v>
      </c>
      <c r="EU3" s="0" t="n">
        <v>-19.915</v>
      </c>
      <c r="EV3" s="0" t="n">
        <v>-19.877</v>
      </c>
      <c r="EW3" s="0" t="n">
        <v>-19.811</v>
      </c>
      <c r="EX3" s="0" t="n">
        <v>-19.776</v>
      </c>
      <c r="EY3" s="0" t="n">
        <v>-19.722</v>
      </c>
      <c r="EZ3" s="0" t="n">
        <v>-19.679</v>
      </c>
      <c r="FA3" s="0" t="n">
        <v>-19.611</v>
      </c>
      <c r="FB3" s="0" t="n">
        <v>-19.569</v>
      </c>
      <c r="FC3" s="0" t="n">
        <v>-19.529</v>
      </c>
      <c r="FD3" s="0" t="n">
        <v>-19.485</v>
      </c>
      <c r="FE3" s="0" t="n">
        <v>-19.433</v>
      </c>
      <c r="FF3" s="0" t="n">
        <v>-19.404</v>
      </c>
      <c r="FG3" s="0" t="n">
        <v>-19.343</v>
      </c>
      <c r="FH3" s="0" t="n">
        <v>-19.3</v>
      </c>
      <c r="FI3" s="0" t="n">
        <v>-19.247</v>
      </c>
      <c r="FJ3" s="0" t="n">
        <v>-19.215</v>
      </c>
      <c r="FK3" s="0" t="n">
        <v>-19.161</v>
      </c>
      <c r="FL3" s="0" t="n">
        <v>-19.127</v>
      </c>
      <c r="FM3" s="0" t="n">
        <v>-19.065</v>
      </c>
      <c r="FN3" s="0" t="n">
        <v>-19.029</v>
      </c>
      <c r="FO3" s="0" t="n">
        <v>-18.993</v>
      </c>
      <c r="FP3" s="0" t="n">
        <v>-18.949</v>
      </c>
      <c r="FQ3" s="0" t="n">
        <v>-18.918</v>
      </c>
      <c r="FR3" s="0" t="n">
        <v>-18.843</v>
      </c>
      <c r="FS3" s="0" t="n">
        <v>-18.817</v>
      </c>
      <c r="FT3" s="0" t="n">
        <v>-18.778</v>
      </c>
      <c r="FU3" s="0" t="n">
        <v>-18.733</v>
      </c>
      <c r="FV3" s="0" t="n">
        <v>-18.685</v>
      </c>
      <c r="FW3" s="0" t="n">
        <v>-18.633</v>
      </c>
      <c r="FX3" s="0" t="n">
        <v>-18.592</v>
      </c>
      <c r="FY3" s="0" t="n">
        <v>-18.55</v>
      </c>
      <c r="FZ3" s="0" t="n">
        <v>-18.512</v>
      </c>
      <c r="GA3" s="0" t="n">
        <v>-18.479</v>
      </c>
      <c r="GB3" s="0" t="n">
        <v>-18.426</v>
      </c>
      <c r="GC3" s="0" t="n">
        <v>-18.394</v>
      </c>
      <c r="GD3" s="0" t="n">
        <v>-18.346</v>
      </c>
      <c r="GE3" s="0" t="n">
        <v>-18.3</v>
      </c>
      <c r="GF3" s="0" t="n">
        <v>-18.264</v>
      </c>
      <c r="GG3" s="0" t="n">
        <v>-18.229</v>
      </c>
      <c r="GH3" s="0" t="n">
        <v>-18.197</v>
      </c>
      <c r="GI3" s="0" t="n">
        <v>-18.168</v>
      </c>
      <c r="GJ3" s="0" t="n">
        <v>-18.107</v>
      </c>
      <c r="GK3" s="0" t="n">
        <v>-18.063</v>
      </c>
      <c r="GL3" s="0" t="n">
        <v>-18.038</v>
      </c>
      <c r="GM3" s="0" t="n">
        <v>-17.987</v>
      </c>
      <c r="GN3" s="0" t="n">
        <v>-17.956</v>
      </c>
      <c r="GO3" s="0" t="n">
        <v>-17.923</v>
      </c>
      <c r="GP3" s="0" t="n">
        <v>-17.888</v>
      </c>
      <c r="GQ3" s="0" t="n">
        <v>-17.847</v>
      </c>
      <c r="GR3" s="0" t="n">
        <v>-17.794</v>
      </c>
      <c r="GS3" s="0" t="n">
        <v>-17.753</v>
      </c>
    </row>
    <row r="4" customFormat="false" ht="15" hidden="false" customHeight="false" outlineLevel="0" collapsed="false">
      <c r="A4" s="0" t="n">
        <v>-18.752</v>
      </c>
      <c r="B4" s="0" t="n">
        <v>-18.766</v>
      </c>
      <c r="C4" s="0" t="n">
        <v>-18.746</v>
      </c>
      <c r="D4" s="0" t="n">
        <v>-18.756</v>
      </c>
      <c r="E4" s="0" t="n">
        <v>-18.737</v>
      </c>
      <c r="F4" s="0" t="n">
        <v>-18.721</v>
      </c>
      <c r="G4" s="0" t="n">
        <v>-18.716</v>
      </c>
      <c r="H4" s="0" t="n">
        <v>-18.722</v>
      </c>
      <c r="I4" s="0" t="n">
        <v>-18.711</v>
      </c>
      <c r="J4" s="0" t="n">
        <v>-18.716</v>
      </c>
      <c r="K4" s="0" t="n">
        <v>-18.697</v>
      </c>
      <c r="L4" s="0" t="n">
        <v>-18.679</v>
      </c>
      <c r="M4" s="0" t="n">
        <v>-18.7</v>
      </c>
      <c r="N4" s="0" t="n">
        <v>-18.676</v>
      </c>
      <c r="O4" s="0" t="n">
        <v>-18.692</v>
      </c>
      <c r="P4" s="0" t="n">
        <v>-18.674</v>
      </c>
      <c r="Q4" s="0" t="n">
        <v>-18.672</v>
      </c>
      <c r="R4" s="0" t="n">
        <v>-18.675</v>
      </c>
      <c r="S4" s="0" t="n">
        <v>-18.669</v>
      </c>
      <c r="T4" s="0" t="n">
        <v>-18.661</v>
      </c>
      <c r="U4" s="0" t="n">
        <v>-18.653</v>
      </c>
      <c r="V4" s="0" t="n">
        <v>-18.647</v>
      </c>
      <c r="W4" s="0" t="n">
        <v>-18.688</v>
      </c>
      <c r="X4" s="0" t="n">
        <v>-18.659</v>
      </c>
      <c r="Y4" s="0" t="n">
        <v>-18.644</v>
      </c>
      <c r="Z4" s="0" t="n">
        <v>-18.664</v>
      </c>
      <c r="AA4" s="0" t="n">
        <v>-18.655</v>
      </c>
      <c r="AB4" s="0" t="n">
        <v>-18.657</v>
      </c>
      <c r="AC4" s="0" t="n">
        <v>-18.636</v>
      </c>
      <c r="AD4" s="0" t="n">
        <v>-18.643</v>
      </c>
      <c r="AE4" s="0" t="n">
        <v>-18.646</v>
      </c>
      <c r="AF4" s="0" t="n">
        <v>-18.65</v>
      </c>
      <c r="AG4" s="0" t="n">
        <v>-18.632</v>
      </c>
      <c r="AH4" s="0" t="n">
        <v>-18.641</v>
      </c>
      <c r="AI4" s="0" t="n">
        <v>-18.639</v>
      </c>
      <c r="AJ4" s="0" t="n">
        <v>-18.623</v>
      </c>
      <c r="AK4" s="0" t="n">
        <v>-18.637</v>
      </c>
      <c r="AL4" s="0" t="n">
        <v>-18.645</v>
      </c>
      <c r="AM4" s="0" t="n">
        <v>-18.625</v>
      </c>
      <c r="AN4" s="0" t="n">
        <v>-18.629</v>
      </c>
      <c r="AO4" s="0" t="n">
        <v>-18.628</v>
      </c>
      <c r="AP4" s="0" t="n">
        <v>-18.639</v>
      </c>
      <c r="AQ4" s="0" t="n">
        <v>-18.629</v>
      </c>
      <c r="AR4" s="0" t="n">
        <v>-18.635</v>
      </c>
      <c r="AS4" s="0" t="n">
        <v>-18.637</v>
      </c>
      <c r="AT4" s="0" t="n">
        <v>-18.632</v>
      </c>
      <c r="AU4" s="0" t="n">
        <v>-18.628</v>
      </c>
      <c r="AV4" s="0" t="n">
        <v>-18.631</v>
      </c>
      <c r="AW4" s="0" t="n">
        <v>-18.631</v>
      </c>
      <c r="AX4" s="0" t="n">
        <v>-18.632</v>
      </c>
      <c r="AY4" s="0" t="n">
        <v>-18.626</v>
      </c>
      <c r="AZ4" s="0" t="n">
        <v>-18.62</v>
      </c>
      <c r="BA4" s="0" t="n">
        <v>-18.64</v>
      </c>
      <c r="BB4" s="0" t="n">
        <v>-18.633</v>
      </c>
      <c r="BC4" s="0" t="n">
        <v>-18.644</v>
      </c>
      <c r="BD4" s="0" t="n">
        <v>-18.636</v>
      </c>
      <c r="BE4" s="0" t="n">
        <v>-18.641</v>
      </c>
      <c r="BF4" s="0" t="n">
        <v>-18.628</v>
      </c>
      <c r="BG4" s="0" t="n">
        <v>-18.641</v>
      </c>
      <c r="BH4" s="0" t="n">
        <v>-18.637</v>
      </c>
      <c r="BI4" s="0" t="n">
        <v>-18.625</v>
      </c>
      <c r="BJ4" s="0" t="n">
        <v>-18.633</v>
      </c>
      <c r="BK4" s="0" t="n">
        <v>-18.642</v>
      </c>
      <c r="BL4" s="0" t="n">
        <v>-18.646</v>
      </c>
      <c r="BM4" s="0" t="n">
        <v>-18.642</v>
      </c>
      <c r="BN4" s="0" t="n">
        <v>-18.637</v>
      </c>
      <c r="BO4" s="0" t="n">
        <v>-18.637</v>
      </c>
      <c r="BP4" s="0" t="n">
        <v>-18.646</v>
      </c>
      <c r="BQ4" s="0" t="n">
        <v>-18.636</v>
      </c>
      <c r="BR4" s="0" t="n">
        <v>-18.636</v>
      </c>
      <c r="BS4" s="0" t="n">
        <v>-18.639</v>
      </c>
      <c r="BT4" s="0" t="n">
        <v>-18.636</v>
      </c>
      <c r="BU4" s="0" t="n">
        <v>-18.64</v>
      </c>
      <c r="BV4" s="0" t="n">
        <v>-18.644</v>
      </c>
      <c r="BW4" s="0" t="n">
        <v>-18.639</v>
      </c>
      <c r="BX4" s="0" t="n">
        <v>-18.638</v>
      </c>
      <c r="BY4" s="0" t="n">
        <v>-18.65</v>
      </c>
      <c r="BZ4" s="0" t="n">
        <v>-18.637</v>
      </c>
      <c r="CA4" s="0" t="n">
        <v>-18.65</v>
      </c>
      <c r="CB4" s="0" t="n">
        <v>-18.648</v>
      </c>
      <c r="CC4" s="0" t="n">
        <v>-18.654</v>
      </c>
      <c r="CD4" s="0" t="n">
        <v>-18.643</v>
      </c>
      <c r="CE4" s="0" t="n">
        <v>-18.639</v>
      </c>
      <c r="CF4" s="0" t="n">
        <v>-18.651</v>
      </c>
      <c r="CG4" s="0" t="n">
        <v>-18.653</v>
      </c>
      <c r="CH4" s="0" t="n">
        <v>-18.638</v>
      </c>
      <c r="CI4" s="0" t="n">
        <v>-18.646</v>
      </c>
      <c r="CJ4" s="0" t="n">
        <v>-18.65</v>
      </c>
      <c r="CK4" s="0" t="n">
        <v>-18.649</v>
      </c>
      <c r="CL4" s="0" t="n">
        <v>-18.653</v>
      </c>
      <c r="CM4" s="0" t="n">
        <v>-18.649</v>
      </c>
      <c r="CN4" s="0" t="n">
        <v>-18.655</v>
      </c>
      <c r="CO4" s="0" t="n">
        <v>-18.65</v>
      </c>
      <c r="CP4" s="0" t="n">
        <v>-18.646</v>
      </c>
      <c r="CQ4" s="0" t="n">
        <v>-18.674</v>
      </c>
      <c r="CR4" s="0" t="n">
        <v>-18.648</v>
      </c>
      <c r="CS4" s="0" t="n">
        <v>-18.68</v>
      </c>
      <c r="CT4" s="0" t="n">
        <v>-18.663</v>
      </c>
      <c r="CU4" s="0" t="n">
        <v>-18.65</v>
      </c>
      <c r="CV4" s="0" t="n">
        <v>-18.649</v>
      </c>
      <c r="CW4" s="0" t="n">
        <v>-18.67</v>
      </c>
      <c r="CX4" s="0" t="n">
        <v>-18.662</v>
      </c>
      <c r="CY4" s="0" t="n">
        <v>-18.654</v>
      </c>
      <c r="CZ4" s="0" t="n">
        <v>-18.661</v>
      </c>
      <c r="DA4" s="0" t="n">
        <v>-18.666</v>
      </c>
      <c r="DB4" s="0" t="n">
        <v>-18.658</v>
      </c>
      <c r="DC4" s="0" t="n">
        <v>-18.667</v>
      </c>
      <c r="DD4" s="0" t="n">
        <v>-18.66</v>
      </c>
      <c r="DE4" s="0" t="n">
        <v>-18.676</v>
      </c>
      <c r="DF4" s="0" t="n">
        <v>-18.684</v>
      </c>
      <c r="DG4" s="0" t="n">
        <v>-18.654</v>
      </c>
      <c r="DH4" s="0" t="n">
        <v>-18.678</v>
      </c>
      <c r="DI4" s="0" t="n">
        <v>-18.67</v>
      </c>
      <c r="DJ4" s="0" t="n">
        <v>-18.664</v>
      </c>
      <c r="DK4" s="0" t="n">
        <v>-18.661</v>
      </c>
      <c r="DL4" s="0" t="n">
        <v>-18.654</v>
      </c>
      <c r="DM4" s="0" t="n">
        <v>-18.663</v>
      </c>
      <c r="DN4" s="0" t="n">
        <v>-18.674</v>
      </c>
      <c r="DO4" s="0" t="n">
        <v>-18.673</v>
      </c>
      <c r="DP4" s="0" t="n">
        <v>-18.677</v>
      </c>
      <c r="DQ4" s="0" t="n">
        <v>-18.66</v>
      </c>
      <c r="DR4" s="0" t="n">
        <v>-18.663</v>
      </c>
      <c r="DS4" s="0" t="n">
        <v>-18.674</v>
      </c>
      <c r="DT4" s="0" t="n">
        <v>-18.679</v>
      </c>
      <c r="DU4" s="0" t="n">
        <v>-18.682</v>
      </c>
      <c r="DV4" s="0" t="n">
        <v>-18.687</v>
      </c>
      <c r="DW4" s="0" t="n">
        <v>-18.685</v>
      </c>
      <c r="DX4" s="0" t="n">
        <v>-18.702</v>
      </c>
      <c r="DY4" s="0" t="n">
        <v>-18.696</v>
      </c>
      <c r="DZ4" s="0" t="n">
        <v>-18.684</v>
      </c>
      <c r="EA4" s="0" t="n">
        <v>-18.695</v>
      </c>
      <c r="EB4" s="0" t="n">
        <v>-18.702</v>
      </c>
      <c r="EC4" s="0" t="n">
        <v>-18.683</v>
      </c>
      <c r="ED4" s="0" t="n">
        <v>-18.696</v>
      </c>
      <c r="EE4" s="0" t="n">
        <v>-18.698</v>
      </c>
      <c r="EF4" s="0" t="n">
        <v>-18.683</v>
      </c>
      <c r="EG4" s="0" t="n">
        <v>-18.705</v>
      </c>
      <c r="EH4" s="0" t="n">
        <v>-18.707</v>
      </c>
      <c r="EI4" s="0" t="n">
        <v>-18.699</v>
      </c>
      <c r="EJ4" s="0" t="n">
        <v>-18.684</v>
      </c>
      <c r="EK4" s="0" t="n">
        <v>-18.684</v>
      </c>
      <c r="EL4" s="0" t="n">
        <v>-18.707</v>
      </c>
      <c r="EM4" s="0" t="n">
        <v>-18.704</v>
      </c>
      <c r="EN4" s="0" t="n">
        <v>-18.682</v>
      </c>
      <c r="EO4" s="0" t="n">
        <v>-18.702</v>
      </c>
      <c r="EP4" s="0" t="n">
        <v>-18.692</v>
      </c>
      <c r="EQ4" s="0" t="n">
        <v>-18.699</v>
      </c>
      <c r="ER4" s="0" t="n">
        <v>-18.696</v>
      </c>
      <c r="ES4" s="0" t="n">
        <v>-18.69</v>
      </c>
      <c r="ET4" s="0" t="n">
        <v>-18.714</v>
      </c>
      <c r="EU4" s="0" t="n">
        <v>-18.694</v>
      </c>
      <c r="EV4" s="0" t="n">
        <v>-18.719</v>
      </c>
      <c r="EW4" s="0" t="n">
        <v>-18.709</v>
      </c>
      <c r="EX4" s="0" t="n">
        <v>-18.7</v>
      </c>
      <c r="EY4" s="0" t="n">
        <v>-18.711</v>
      </c>
      <c r="EZ4" s="0" t="n">
        <v>-18.714</v>
      </c>
      <c r="FA4" s="0" t="n">
        <v>-18.713</v>
      </c>
      <c r="FB4" s="0" t="n">
        <v>-18.714</v>
      </c>
      <c r="FC4" s="0" t="n">
        <v>-18.721</v>
      </c>
      <c r="FD4" s="0" t="n">
        <v>-18.716</v>
      </c>
      <c r="FE4" s="0" t="n">
        <v>-18.718</v>
      </c>
      <c r="FF4" s="0" t="n">
        <v>-18.724</v>
      </c>
      <c r="FG4" s="0" t="n">
        <v>-18.731</v>
      </c>
      <c r="FH4" s="0" t="n">
        <v>-18.725</v>
      </c>
      <c r="FI4" s="0" t="n">
        <v>-18.734</v>
      </c>
      <c r="FJ4" s="0" t="n">
        <v>-18.73</v>
      </c>
      <c r="FK4" s="0" t="n">
        <v>-18.726</v>
      </c>
      <c r="FL4" s="0" t="n">
        <v>-18.736</v>
      </c>
      <c r="FM4" s="0" t="n">
        <v>-18.718</v>
      </c>
      <c r="FN4" s="0" t="n">
        <v>-18.727</v>
      </c>
      <c r="FO4" s="0" t="n">
        <v>-18.737</v>
      </c>
      <c r="FP4" s="0" t="n">
        <v>-18.738</v>
      </c>
      <c r="FQ4" s="0" t="n">
        <v>-18.753</v>
      </c>
      <c r="FR4" s="0" t="n">
        <v>-18.755</v>
      </c>
      <c r="FS4" s="0" t="n">
        <v>-18.731</v>
      </c>
      <c r="FT4" s="0" t="n">
        <v>-18.749</v>
      </c>
      <c r="FU4" s="0" t="n">
        <v>-18.73</v>
      </c>
      <c r="FV4" s="0" t="n">
        <v>-18.733</v>
      </c>
      <c r="FW4" s="0" t="n">
        <v>-18.74</v>
      </c>
      <c r="FX4" s="0" t="n">
        <v>-18.747</v>
      </c>
      <c r="FY4" s="0" t="n">
        <v>-18.739</v>
      </c>
      <c r="FZ4" s="0" t="n">
        <v>-18.737</v>
      </c>
      <c r="GA4" s="0" t="n">
        <v>-18.755</v>
      </c>
      <c r="GB4" s="0" t="n">
        <v>-18.749</v>
      </c>
      <c r="GC4" s="0" t="n">
        <v>-18.753</v>
      </c>
      <c r="GD4" s="0" t="n">
        <v>-18.753</v>
      </c>
      <c r="GE4" s="0" t="n">
        <v>-18.737</v>
      </c>
      <c r="GF4" s="0" t="n">
        <v>-18.754</v>
      </c>
      <c r="GG4" s="0" t="n">
        <v>-18.759</v>
      </c>
      <c r="GH4" s="0" t="n">
        <v>-18.753</v>
      </c>
      <c r="GI4" s="0" t="n">
        <v>-18.76</v>
      </c>
      <c r="GJ4" s="0" t="n">
        <v>-18.764</v>
      </c>
      <c r="GK4" s="0" t="n">
        <v>-18.757</v>
      </c>
      <c r="GL4" s="0" t="n">
        <v>-18.771</v>
      </c>
      <c r="GM4" s="0" t="n">
        <v>-18.751</v>
      </c>
      <c r="GN4" s="0" t="n">
        <v>-18.746</v>
      </c>
      <c r="GO4" s="0" t="n">
        <v>-18.766</v>
      </c>
      <c r="GP4" s="0" t="n">
        <v>-18.762</v>
      </c>
      <c r="GQ4" s="0" t="n">
        <v>-18.765</v>
      </c>
      <c r="GR4" s="0" t="n">
        <v>-18.766</v>
      </c>
      <c r="GS4" s="0" t="n">
        <v>-18.77</v>
      </c>
    </row>
    <row r="5" customFormat="false" ht="15" hidden="false" customHeight="false" outlineLevel="0" collapsed="false">
      <c r="A5" s="0" t="n">
        <v>-0.179</v>
      </c>
      <c r="B5" s="0" t="n">
        <v>-0.18</v>
      </c>
      <c r="C5" s="0" t="n">
        <v>-0.19</v>
      </c>
      <c r="D5" s="0" t="n">
        <v>-0.155</v>
      </c>
      <c r="E5" s="0" t="n">
        <v>-0.172</v>
      </c>
      <c r="F5" s="0" t="n">
        <v>-0.177</v>
      </c>
      <c r="G5" s="0" t="n">
        <v>-0.174</v>
      </c>
      <c r="H5" s="0" t="n">
        <v>-0.166</v>
      </c>
      <c r="I5" s="0" t="n">
        <v>-0.17</v>
      </c>
      <c r="J5" s="0" t="n">
        <v>-0.186</v>
      </c>
      <c r="K5" s="0" t="n">
        <v>-0.172</v>
      </c>
      <c r="L5" s="0" t="n">
        <v>-0.16</v>
      </c>
      <c r="M5" s="0" t="n">
        <v>-0.183</v>
      </c>
      <c r="N5" s="0" t="n">
        <v>-0.178</v>
      </c>
      <c r="O5" s="0" t="n">
        <v>-0.198</v>
      </c>
      <c r="P5" s="0" t="n">
        <v>-0.166</v>
      </c>
      <c r="Q5" s="0" t="n">
        <v>-0.176</v>
      </c>
      <c r="R5" s="0" t="n">
        <v>-0.191</v>
      </c>
      <c r="S5" s="0" t="n">
        <v>-0.179</v>
      </c>
      <c r="T5" s="0" t="n">
        <v>-0.185</v>
      </c>
      <c r="U5" s="0" t="n">
        <v>-0.196</v>
      </c>
      <c r="V5" s="0" t="n">
        <v>-0.168</v>
      </c>
      <c r="W5" s="0" t="n">
        <v>-0.18</v>
      </c>
      <c r="X5" s="0" t="n">
        <v>-0.187</v>
      </c>
      <c r="Y5" s="0" t="n">
        <v>-0.199</v>
      </c>
      <c r="Z5" s="0" t="n">
        <v>-0.178</v>
      </c>
      <c r="AA5" s="0" t="n">
        <v>-0.149</v>
      </c>
      <c r="AB5" s="0" t="n">
        <v>-0.151</v>
      </c>
      <c r="AC5" s="0" t="n">
        <v>-0.189</v>
      </c>
      <c r="AD5" s="0" t="n">
        <v>-0.171</v>
      </c>
      <c r="AE5" s="0" t="n">
        <v>-0.195</v>
      </c>
      <c r="AF5" s="0" t="n">
        <v>-0.175</v>
      </c>
      <c r="AG5" s="0" t="n">
        <v>-0.164</v>
      </c>
      <c r="AH5" s="0" t="n">
        <v>-0.166</v>
      </c>
      <c r="AI5" s="0" t="n">
        <v>-0.179</v>
      </c>
      <c r="AJ5" s="0" t="n">
        <v>-0.172</v>
      </c>
      <c r="AK5" s="0" t="n">
        <v>-0.163</v>
      </c>
      <c r="AL5" s="0" t="n">
        <v>-0.148</v>
      </c>
      <c r="AM5" s="0" t="n">
        <v>-0.166</v>
      </c>
      <c r="AN5" s="0" t="n">
        <v>-0.176</v>
      </c>
      <c r="AO5" s="0" t="n">
        <v>-0.162</v>
      </c>
      <c r="AP5" s="0" t="n">
        <v>-0.168</v>
      </c>
      <c r="AQ5" s="0" t="n">
        <v>-0.156</v>
      </c>
      <c r="AR5" s="0" t="n">
        <v>-0.154</v>
      </c>
      <c r="AS5" s="0" t="n">
        <v>-0.146</v>
      </c>
      <c r="AT5" s="0" t="n">
        <v>-0.188</v>
      </c>
      <c r="AU5" s="0" t="n">
        <v>-0.167</v>
      </c>
      <c r="AV5" s="0" t="n">
        <v>-0.153</v>
      </c>
      <c r="AW5" s="0" t="n">
        <v>-0.162</v>
      </c>
      <c r="AX5" s="0" t="n">
        <v>-0.176</v>
      </c>
      <c r="AY5" s="0" t="n">
        <v>-0.173</v>
      </c>
      <c r="AZ5" s="0" t="n">
        <v>-0.187</v>
      </c>
      <c r="BA5" s="0" t="n">
        <v>-0.17</v>
      </c>
      <c r="BB5" s="0" t="n">
        <v>-0.177</v>
      </c>
      <c r="BC5" s="0" t="n">
        <v>-0.143</v>
      </c>
      <c r="BD5" s="0" t="n">
        <v>-0.168</v>
      </c>
      <c r="BE5" s="0" t="n">
        <v>-0.174</v>
      </c>
      <c r="BF5" s="0" t="n">
        <v>-0.171</v>
      </c>
      <c r="BG5" s="0" t="n">
        <v>-0.163</v>
      </c>
      <c r="BH5" s="0" t="n">
        <v>-0.173</v>
      </c>
      <c r="BI5" s="0" t="n">
        <v>-0.176</v>
      </c>
      <c r="BJ5" s="0" t="n">
        <v>-0.164</v>
      </c>
      <c r="BK5" s="0" t="n">
        <v>-0.18</v>
      </c>
      <c r="BL5" s="0" t="n">
        <v>-0.191</v>
      </c>
      <c r="BM5" s="0" t="n">
        <v>-0.2</v>
      </c>
      <c r="BN5" s="0" t="n">
        <v>-0.171</v>
      </c>
      <c r="BO5" s="0" t="n">
        <v>-0.201</v>
      </c>
      <c r="BP5" s="0" t="n">
        <v>-0.185</v>
      </c>
      <c r="BQ5" s="0" t="n">
        <v>-0.174</v>
      </c>
      <c r="BR5" s="0" t="n">
        <v>-0.183</v>
      </c>
      <c r="BS5" s="0" t="n">
        <v>-0.192</v>
      </c>
      <c r="BT5" s="0" t="n">
        <v>-0.19</v>
      </c>
      <c r="BU5" s="0" t="n">
        <v>-0.18</v>
      </c>
      <c r="BV5" s="0" t="n">
        <v>-0.192</v>
      </c>
      <c r="BW5" s="0" t="n">
        <v>-0.204</v>
      </c>
      <c r="BX5" s="0" t="n">
        <v>-0.208</v>
      </c>
      <c r="BY5" s="0" t="n">
        <v>-0.19</v>
      </c>
      <c r="BZ5" s="0" t="n">
        <v>-0.205</v>
      </c>
      <c r="CA5" s="0" t="n">
        <v>-0.203</v>
      </c>
      <c r="CB5" s="0" t="n">
        <v>-0.186</v>
      </c>
      <c r="CC5" s="0" t="n">
        <v>-0.191</v>
      </c>
      <c r="CD5" s="0" t="n">
        <v>-0.173</v>
      </c>
      <c r="CE5" s="0" t="n">
        <v>-0.194</v>
      </c>
      <c r="CF5" s="0" t="n">
        <v>-0.204</v>
      </c>
      <c r="CG5" s="0" t="n">
        <v>-0.177</v>
      </c>
      <c r="CH5" s="0" t="n">
        <v>-0.197</v>
      </c>
      <c r="CI5" s="0" t="n">
        <v>-0.176</v>
      </c>
      <c r="CJ5" s="0" t="n">
        <v>-0.187</v>
      </c>
      <c r="CK5" s="0" t="n">
        <v>-0.185</v>
      </c>
      <c r="CL5" s="0" t="n">
        <v>-0.196</v>
      </c>
      <c r="CM5" s="0" t="n">
        <v>-0.201</v>
      </c>
      <c r="CN5" s="0" t="n">
        <v>-0.198</v>
      </c>
      <c r="CO5" s="0" t="n">
        <v>-0.195</v>
      </c>
      <c r="CP5" s="0" t="n">
        <v>-0.186</v>
      </c>
      <c r="CQ5" s="0" t="n">
        <v>-0.215</v>
      </c>
      <c r="CR5" s="0" t="n">
        <v>-0.201</v>
      </c>
      <c r="CS5" s="0" t="n">
        <v>-0.207</v>
      </c>
      <c r="CT5" s="0" t="n">
        <v>-0.197</v>
      </c>
      <c r="CU5" s="0" t="n">
        <v>-0.196</v>
      </c>
      <c r="CV5" s="0" t="n">
        <v>-0.195</v>
      </c>
      <c r="CW5" s="0" t="n">
        <v>-0.196</v>
      </c>
      <c r="CX5" s="0" t="n">
        <v>-0.203</v>
      </c>
      <c r="CY5" s="0" t="n">
        <v>-0.212</v>
      </c>
      <c r="CZ5" s="0" t="n">
        <v>-0.217</v>
      </c>
      <c r="DA5" s="0" t="n">
        <v>-0.198</v>
      </c>
      <c r="DB5" s="0" t="n">
        <v>-0.21</v>
      </c>
      <c r="DC5" s="0" t="n">
        <v>-0.215</v>
      </c>
      <c r="DD5" s="0" t="n">
        <v>-0.2</v>
      </c>
      <c r="DE5" s="0" t="n">
        <v>-0.21</v>
      </c>
      <c r="DF5" s="0" t="n">
        <v>-0.2</v>
      </c>
      <c r="DG5" s="0" t="n">
        <v>-0.203</v>
      </c>
      <c r="DH5" s="0" t="n">
        <v>-0.195</v>
      </c>
      <c r="DI5" s="0" t="n">
        <v>-0.196</v>
      </c>
      <c r="DJ5" s="0" t="n">
        <v>-0.209</v>
      </c>
      <c r="DK5" s="0" t="n">
        <v>-0.198</v>
      </c>
      <c r="DL5" s="0" t="n">
        <v>-0.209</v>
      </c>
      <c r="DM5" s="0" t="n">
        <v>-0.213</v>
      </c>
      <c r="DN5" s="0" t="n">
        <v>-0.184</v>
      </c>
      <c r="DO5" s="0" t="n">
        <v>-0.185</v>
      </c>
      <c r="DP5" s="0" t="n">
        <v>-0.205</v>
      </c>
      <c r="DQ5" s="0" t="n">
        <v>-0.19</v>
      </c>
      <c r="DR5" s="0" t="n">
        <v>-0.21</v>
      </c>
      <c r="DS5" s="0" t="n">
        <v>-0.206</v>
      </c>
      <c r="DT5" s="0" t="n">
        <v>-0.208</v>
      </c>
      <c r="DU5" s="0" t="n">
        <v>-0.197</v>
      </c>
      <c r="DV5" s="0" t="n">
        <v>-0.198</v>
      </c>
      <c r="DW5" s="0" t="n">
        <v>-0.23</v>
      </c>
      <c r="DX5" s="0" t="n">
        <v>-0.199</v>
      </c>
      <c r="DY5" s="0" t="n">
        <v>-0.205</v>
      </c>
      <c r="DZ5" s="0" t="n">
        <v>-0.192</v>
      </c>
      <c r="EA5" s="0" t="n">
        <v>-0.195</v>
      </c>
      <c r="EB5" s="0" t="n">
        <v>-0.191</v>
      </c>
      <c r="EC5" s="0" t="n">
        <v>-0.203</v>
      </c>
      <c r="ED5" s="0" t="n">
        <v>-0.238</v>
      </c>
      <c r="EE5" s="0" t="n">
        <v>-0.204</v>
      </c>
      <c r="EF5" s="0" t="n">
        <v>-0.188</v>
      </c>
      <c r="EG5" s="0" t="n">
        <v>-0.182</v>
      </c>
      <c r="EH5" s="0" t="n">
        <v>-0.191</v>
      </c>
      <c r="EI5" s="0" t="n">
        <v>-0.217</v>
      </c>
      <c r="EJ5" s="0" t="n">
        <v>-0.216</v>
      </c>
      <c r="EK5" s="0" t="n">
        <v>-0.207</v>
      </c>
      <c r="EL5" s="0" t="n">
        <v>-0.197</v>
      </c>
      <c r="EM5" s="0" t="n">
        <v>-0.192</v>
      </c>
      <c r="EN5" s="0" t="n">
        <v>-0.205</v>
      </c>
      <c r="EO5" s="0" t="n">
        <v>-0.211</v>
      </c>
      <c r="EP5" s="0" t="n">
        <v>-0.227</v>
      </c>
      <c r="EQ5" s="0" t="n">
        <v>-0.212</v>
      </c>
      <c r="ER5" s="0" t="n">
        <v>-0.204</v>
      </c>
      <c r="ES5" s="0" t="n">
        <v>-0.228</v>
      </c>
      <c r="ET5" s="0" t="n">
        <v>-0.209</v>
      </c>
      <c r="EU5" s="0" t="n">
        <v>-0.237</v>
      </c>
      <c r="EV5" s="0" t="n">
        <v>-0.242</v>
      </c>
      <c r="EW5" s="0" t="n">
        <v>-0.228</v>
      </c>
      <c r="EX5" s="0" t="n">
        <v>-0.235</v>
      </c>
      <c r="EY5" s="0" t="n">
        <v>-0.232</v>
      </c>
      <c r="EZ5" s="0" t="n">
        <v>-0.221</v>
      </c>
      <c r="FA5" s="0" t="n">
        <v>-0.232</v>
      </c>
      <c r="FB5" s="0" t="n">
        <v>-0.22</v>
      </c>
      <c r="FC5" s="0" t="n">
        <v>-0.223</v>
      </c>
      <c r="FD5" s="0" t="n">
        <v>-0.246</v>
      </c>
      <c r="FE5" s="0" t="n">
        <v>-0.231</v>
      </c>
      <c r="FF5" s="0" t="n">
        <v>-0.226</v>
      </c>
      <c r="FG5" s="0" t="n">
        <v>-0.23</v>
      </c>
      <c r="FH5" s="0" t="n">
        <v>-0.228</v>
      </c>
      <c r="FI5" s="0" t="n">
        <v>-0.24</v>
      </c>
      <c r="FJ5" s="0" t="n">
        <v>-0.222</v>
      </c>
      <c r="FK5" s="0" t="n">
        <v>-0.247</v>
      </c>
      <c r="FL5" s="0" t="n">
        <v>-0.248</v>
      </c>
      <c r="FM5" s="0" t="n">
        <v>-0.233</v>
      </c>
      <c r="FN5" s="0" t="n">
        <v>-0.243</v>
      </c>
      <c r="FO5" s="0" t="n">
        <v>-0.226</v>
      </c>
      <c r="FP5" s="0" t="n">
        <v>-0.251</v>
      </c>
      <c r="FQ5" s="0" t="n">
        <v>-0.228</v>
      </c>
      <c r="FR5" s="0" t="n">
        <v>-0.237</v>
      </c>
      <c r="FS5" s="0" t="n">
        <v>-0.246</v>
      </c>
      <c r="FT5" s="0" t="n">
        <v>-0.237</v>
      </c>
      <c r="FU5" s="0" t="n">
        <v>-0.237</v>
      </c>
      <c r="FV5" s="0" t="n">
        <v>-0.234</v>
      </c>
      <c r="FW5" s="0" t="n">
        <v>-0.227</v>
      </c>
      <c r="FX5" s="0" t="n">
        <v>-0.252</v>
      </c>
      <c r="FY5" s="0" t="n">
        <v>-0.235</v>
      </c>
      <c r="FZ5" s="0" t="n">
        <v>-0.246</v>
      </c>
      <c r="GA5" s="0" t="n">
        <v>-0.268</v>
      </c>
      <c r="GB5" s="0" t="n">
        <v>-0.249</v>
      </c>
      <c r="GC5" s="0" t="n">
        <v>-0.263</v>
      </c>
      <c r="GD5" s="0" t="n">
        <v>-0.275</v>
      </c>
      <c r="GE5" s="0" t="n">
        <v>-0.24</v>
      </c>
      <c r="GF5" s="0" t="n">
        <v>-0.238</v>
      </c>
      <c r="GG5" s="0" t="n">
        <v>-0.26</v>
      </c>
      <c r="GH5" s="0" t="n">
        <v>-0.259</v>
      </c>
      <c r="GI5" s="0" t="n">
        <v>-0.253</v>
      </c>
      <c r="GJ5" s="0" t="n">
        <v>-0.261</v>
      </c>
      <c r="GK5" s="0" t="n">
        <v>-0.249</v>
      </c>
      <c r="GL5" s="0" t="n">
        <v>-0.246</v>
      </c>
      <c r="GM5" s="0" t="n">
        <v>-0.288</v>
      </c>
      <c r="GN5" s="0" t="n">
        <v>-0.268</v>
      </c>
      <c r="GO5" s="0" t="n">
        <v>-0.244</v>
      </c>
      <c r="GP5" s="0" t="n">
        <v>-0.258</v>
      </c>
      <c r="GQ5" s="0" t="n">
        <v>-0.26</v>
      </c>
      <c r="GR5" s="0" t="n">
        <v>-0.257</v>
      </c>
      <c r="GS5" s="0" t="n">
        <v>-0.258</v>
      </c>
    </row>
    <row r="6" customFormat="false" ht="15" hidden="false" customHeight="false" outlineLevel="0" collapsed="false">
      <c r="A6" s="0" t="n">
        <v>-179.727</v>
      </c>
      <c r="B6" s="0" t="n">
        <v>-179.914</v>
      </c>
      <c r="C6" s="0" t="n">
        <v>-179.828</v>
      </c>
      <c r="D6" s="0" t="n">
        <v>-179.977</v>
      </c>
      <c r="E6" s="0" t="n">
        <v>-179.836</v>
      </c>
      <c r="F6" s="0" t="n">
        <v>-179.813</v>
      </c>
      <c r="G6" s="0" t="n">
        <v>179.992</v>
      </c>
      <c r="H6" s="0" t="n">
        <v>-179.898</v>
      </c>
      <c r="I6" s="0" t="n">
        <v>-179.883</v>
      </c>
      <c r="J6" s="0" t="n">
        <v>-179.93</v>
      </c>
      <c r="K6" s="0" t="n">
        <v>-179.703</v>
      </c>
      <c r="L6" s="0" t="n">
        <v>-179.906</v>
      </c>
      <c r="M6" s="0" t="n">
        <v>-179.727</v>
      </c>
      <c r="N6" s="0" t="n">
        <v>-179.945</v>
      </c>
      <c r="O6" s="0" t="n">
        <v>-179.891</v>
      </c>
      <c r="P6" s="0" t="n">
        <v>-179.867</v>
      </c>
      <c r="Q6" s="0" t="n">
        <v>-179.945</v>
      </c>
      <c r="R6" s="0" t="n">
        <v>-179.891</v>
      </c>
      <c r="S6" s="0" t="n">
        <v>-179.977</v>
      </c>
      <c r="T6" s="0" t="n">
        <v>179.977</v>
      </c>
      <c r="U6" s="0" t="n">
        <v>179.961</v>
      </c>
      <c r="V6" s="0" t="n">
        <v>179.969</v>
      </c>
      <c r="W6" s="0" t="n">
        <v>179.953</v>
      </c>
      <c r="X6" s="0" t="n">
        <v>179.93</v>
      </c>
      <c r="Y6" s="0" t="n">
        <v>-180</v>
      </c>
      <c r="Z6" s="0" t="n">
        <v>179.969</v>
      </c>
      <c r="AA6" s="0" t="n">
        <v>-180</v>
      </c>
      <c r="AB6" s="0" t="n">
        <v>-180</v>
      </c>
      <c r="AC6" s="0" t="n">
        <v>179.969</v>
      </c>
      <c r="AD6" s="0" t="n">
        <v>179.914</v>
      </c>
      <c r="AE6" s="0" t="n">
        <v>179.836</v>
      </c>
      <c r="AF6" s="0" t="n">
        <v>179.953</v>
      </c>
      <c r="AG6" s="0" t="n">
        <v>-180</v>
      </c>
      <c r="AH6" s="0" t="n">
        <v>179.844</v>
      </c>
      <c r="AI6" s="0" t="n">
        <v>179.883</v>
      </c>
      <c r="AJ6" s="0" t="n">
        <v>179.938</v>
      </c>
      <c r="AK6" s="0" t="n">
        <v>179.93</v>
      </c>
      <c r="AL6" s="0" t="n">
        <v>179.914</v>
      </c>
      <c r="AM6" s="0" t="n">
        <v>-180</v>
      </c>
      <c r="AN6" s="0" t="n">
        <v>179.891</v>
      </c>
      <c r="AO6" s="0" t="n">
        <v>179.891</v>
      </c>
      <c r="AP6" s="0" t="n">
        <v>179.828</v>
      </c>
      <c r="AQ6" s="0" t="n">
        <v>179.906</v>
      </c>
      <c r="AR6" s="0" t="n">
        <v>179.914</v>
      </c>
      <c r="AS6" s="0" t="n">
        <v>179.961</v>
      </c>
      <c r="AT6" s="0" t="n">
        <v>179.922</v>
      </c>
      <c r="AU6" s="0" t="n">
        <v>179.914</v>
      </c>
      <c r="AV6" s="0" t="n">
        <v>179.859</v>
      </c>
      <c r="AW6" s="0" t="n">
        <v>179.898</v>
      </c>
      <c r="AX6" s="0" t="n">
        <v>-180</v>
      </c>
      <c r="AY6" s="0" t="n">
        <v>179.859</v>
      </c>
      <c r="AZ6" s="0" t="n">
        <v>179.898</v>
      </c>
      <c r="BA6" s="0" t="n">
        <v>-179.961</v>
      </c>
      <c r="BB6" s="0" t="n">
        <v>179.867</v>
      </c>
      <c r="BC6" s="0" t="n">
        <v>179.836</v>
      </c>
      <c r="BD6" s="0" t="n">
        <v>179.906</v>
      </c>
      <c r="BE6" s="0" t="n">
        <v>179.891</v>
      </c>
      <c r="BF6" s="0" t="n">
        <v>179.898</v>
      </c>
      <c r="BG6" s="0" t="n">
        <v>179.852</v>
      </c>
      <c r="BH6" s="0" t="n">
        <v>179.883</v>
      </c>
      <c r="BI6" s="0" t="n">
        <v>-179.945</v>
      </c>
      <c r="BJ6" s="0" t="n">
        <v>-180</v>
      </c>
      <c r="BK6" s="0" t="n">
        <v>179.906</v>
      </c>
      <c r="BL6" s="0" t="n">
        <v>179.914</v>
      </c>
      <c r="BM6" s="0" t="n">
        <v>179.992</v>
      </c>
      <c r="BN6" s="0" t="n">
        <v>179.828</v>
      </c>
      <c r="BO6" s="0" t="n">
        <v>179.953</v>
      </c>
      <c r="BP6" s="0" t="n">
        <v>-180</v>
      </c>
      <c r="BQ6" s="0" t="n">
        <v>179.906</v>
      </c>
      <c r="BR6" s="0" t="n">
        <v>179.922</v>
      </c>
      <c r="BS6" s="0" t="n">
        <v>179.922</v>
      </c>
      <c r="BT6" s="0" t="n">
        <v>-179.961</v>
      </c>
      <c r="BU6" s="0" t="n">
        <v>179.898</v>
      </c>
      <c r="BV6" s="0" t="n">
        <v>179.844</v>
      </c>
      <c r="BW6" s="0" t="n">
        <v>-180</v>
      </c>
      <c r="BX6" s="0" t="n">
        <v>179.969</v>
      </c>
      <c r="BY6" s="0" t="n">
        <v>179.844</v>
      </c>
      <c r="BZ6" s="0" t="n">
        <v>179.836</v>
      </c>
      <c r="CA6" s="0" t="n">
        <v>179.992</v>
      </c>
      <c r="CB6" s="0" t="n">
        <v>179.859</v>
      </c>
      <c r="CC6" s="0" t="n">
        <v>179.82</v>
      </c>
      <c r="CD6" s="0" t="n">
        <v>179.828</v>
      </c>
      <c r="CE6" s="0" t="n">
        <v>-180</v>
      </c>
      <c r="CF6" s="0" t="n">
        <v>179.773</v>
      </c>
      <c r="CG6" s="0" t="n">
        <v>179.859</v>
      </c>
      <c r="CH6" s="0" t="n">
        <v>179.805</v>
      </c>
      <c r="CI6" s="0" t="n">
        <v>179.852</v>
      </c>
      <c r="CJ6" s="0" t="n">
        <v>179.695</v>
      </c>
      <c r="CK6" s="0" t="n">
        <v>179.789</v>
      </c>
      <c r="CL6" s="0" t="n">
        <v>-180</v>
      </c>
      <c r="CM6" s="0" t="n">
        <v>179.898</v>
      </c>
      <c r="CN6" s="0" t="n">
        <v>179.914</v>
      </c>
      <c r="CO6" s="0" t="n">
        <v>179.727</v>
      </c>
      <c r="CP6" s="0" t="n">
        <v>179.977</v>
      </c>
      <c r="CQ6" s="0" t="n">
        <v>179.758</v>
      </c>
      <c r="CR6" s="0" t="n">
        <v>179.992</v>
      </c>
      <c r="CS6" s="0" t="n">
        <v>179.883</v>
      </c>
      <c r="CT6" s="0" t="n">
        <v>179.828</v>
      </c>
      <c r="CU6" s="0" t="n">
        <v>179.953</v>
      </c>
      <c r="CV6" s="0" t="n">
        <v>179.938</v>
      </c>
      <c r="CW6" s="0" t="n">
        <v>179.961</v>
      </c>
      <c r="CX6" s="0" t="n">
        <v>179.766</v>
      </c>
      <c r="CY6" s="0" t="n">
        <v>179.766</v>
      </c>
      <c r="CZ6" s="0" t="n">
        <v>179.961</v>
      </c>
      <c r="DA6" s="0" t="n">
        <v>179.82</v>
      </c>
      <c r="DB6" s="0" t="n">
        <v>179.836</v>
      </c>
      <c r="DC6" s="0" t="n">
        <v>179.836</v>
      </c>
      <c r="DD6" s="0" t="n">
        <v>179.875</v>
      </c>
      <c r="DE6" s="0" t="n">
        <v>179.766</v>
      </c>
      <c r="DF6" s="0" t="n">
        <v>179.883</v>
      </c>
      <c r="DG6" s="0" t="n">
        <v>179.867</v>
      </c>
      <c r="DH6" s="0" t="n">
        <v>179.711</v>
      </c>
      <c r="DI6" s="0" t="n">
        <v>179.805</v>
      </c>
      <c r="DJ6" s="0" t="n">
        <v>179.805</v>
      </c>
      <c r="DK6" s="0" t="n">
        <v>179.922</v>
      </c>
      <c r="DL6" s="0" t="n">
        <v>179.852</v>
      </c>
      <c r="DM6" s="0" t="n">
        <v>179.992</v>
      </c>
      <c r="DN6" s="0" t="n">
        <v>179.914</v>
      </c>
      <c r="DO6" s="0" t="n">
        <v>179.719</v>
      </c>
      <c r="DP6" s="0" t="n">
        <v>179.781</v>
      </c>
      <c r="DQ6" s="0" t="n">
        <v>179.727</v>
      </c>
      <c r="DR6" s="0" t="n">
        <v>179.953</v>
      </c>
      <c r="DS6" s="0" t="n">
        <v>179.789</v>
      </c>
      <c r="DT6" s="0" t="n">
        <v>179.773</v>
      </c>
      <c r="DU6" s="0" t="n">
        <v>179.758</v>
      </c>
      <c r="DV6" s="0" t="n">
        <v>179.867</v>
      </c>
      <c r="DW6" s="0" t="n">
        <v>179.836</v>
      </c>
      <c r="DX6" s="0" t="n">
        <v>179.828</v>
      </c>
      <c r="DY6" s="0" t="n">
        <v>179.789</v>
      </c>
      <c r="DZ6" s="0" t="n">
        <v>179.805</v>
      </c>
      <c r="EA6" s="0" t="n">
        <v>179.719</v>
      </c>
      <c r="EB6" s="0" t="n">
        <v>179.859</v>
      </c>
      <c r="EC6" s="0" t="n">
        <v>179.75</v>
      </c>
      <c r="ED6" s="0" t="n">
        <v>179.758</v>
      </c>
      <c r="EE6" s="0" t="n">
        <v>179.805</v>
      </c>
      <c r="EF6" s="0" t="n">
        <v>179.703</v>
      </c>
      <c r="EG6" s="0" t="n">
        <v>179.773</v>
      </c>
      <c r="EH6" s="0" t="n">
        <v>179.836</v>
      </c>
      <c r="EI6" s="0" t="n">
        <v>179.805</v>
      </c>
      <c r="EJ6" s="0" t="n">
        <v>179.844</v>
      </c>
      <c r="EK6" s="0" t="n">
        <v>179.727</v>
      </c>
      <c r="EL6" s="0" t="n">
        <v>179.828</v>
      </c>
      <c r="EM6" s="0" t="n">
        <v>179.742</v>
      </c>
      <c r="EN6" s="0" t="n">
        <v>179.883</v>
      </c>
      <c r="EO6" s="0" t="n">
        <v>179.797</v>
      </c>
      <c r="EP6" s="0" t="n">
        <v>179.813</v>
      </c>
      <c r="EQ6" s="0" t="n">
        <v>179.641</v>
      </c>
      <c r="ER6" s="0" t="n">
        <v>179.719</v>
      </c>
      <c r="ES6" s="0" t="n">
        <v>179.867</v>
      </c>
      <c r="ET6" s="0" t="n">
        <v>179.844</v>
      </c>
      <c r="EU6" s="0" t="n">
        <v>179.922</v>
      </c>
      <c r="EV6" s="0" t="n">
        <v>-179.984</v>
      </c>
      <c r="EW6" s="0" t="n">
        <v>179.758</v>
      </c>
      <c r="EX6" s="0" t="n">
        <v>179.805</v>
      </c>
      <c r="EY6" s="0" t="n">
        <v>179.68</v>
      </c>
      <c r="EZ6" s="0" t="n">
        <v>179.641</v>
      </c>
      <c r="FA6" s="0" t="n">
        <v>179.758</v>
      </c>
      <c r="FB6" s="0" t="n">
        <v>179.703</v>
      </c>
      <c r="FC6" s="0" t="n">
        <v>179.773</v>
      </c>
      <c r="FD6" s="0" t="n">
        <v>179.758</v>
      </c>
      <c r="FE6" s="0" t="n">
        <v>179.727</v>
      </c>
      <c r="FF6" s="0" t="n">
        <v>179.805</v>
      </c>
      <c r="FG6" s="0" t="n">
        <v>179.742</v>
      </c>
      <c r="FH6" s="0" t="n">
        <v>179.742</v>
      </c>
      <c r="FI6" s="0" t="n">
        <v>179.813</v>
      </c>
      <c r="FJ6" s="0" t="n">
        <v>179.758</v>
      </c>
      <c r="FK6" s="0" t="n">
        <v>179.695</v>
      </c>
      <c r="FL6" s="0" t="n">
        <v>179.766</v>
      </c>
      <c r="FM6" s="0" t="n">
        <v>179.633</v>
      </c>
      <c r="FN6" s="0" t="n">
        <v>179.766</v>
      </c>
      <c r="FO6" s="0" t="n">
        <v>179.734</v>
      </c>
      <c r="FP6" s="0" t="n">
        <v>179.703</v>
      </c>
      <c r="FQ6" s="0" t="n">
        <v>179.773</v>
      </c>
      <c r="FR6" s="0" t="n">
        <v>179.695</v>
      </c>
      <c r="FS6" s="0" t="n">
        <v>179.703</v>
      </c>
      <c r="FT6" s="0" t="n">
        <v>179.781</v>
      </c>
      <c r="FU6" s="0" t="n">
        <v>179.688</v>
      </c>
      <c r="FV6" s="0" t="n">
        <v>179.766</v>
      </c>
      <c r="FW6" s="0" t="n">
        <v>179.688</v>
      </c>
      <c r="FX6" s="0" t="n">
        <v>179.75</v>
      </c>
      <c r="FY6" s="0" t="n">
        <v>179.656</v>
      </c>
      <c r="FZ6" s="0" t="n">
        <v>179.828</v>
      </c>
      <c r="GA6" s="0" t="n">
        <v>179.813</v>
      </c>
      <c r="GB6" s="0" t="n">
        <v>179.766</v>
      </c>
      <c r="GC6" s="0" t="n">
        <v>179.742</v>
      </c>
      <c r="GD6" s="0" t="n">
        <v>179.734</v>
      </c>
      <c r="GE6" s="0" t="n">
        <v>179.719</v>
      </c>
      <c r="GF6" s="0" t="n">
        <v>179.695</v>
      </c>
      <c r="GG6" s="0" t="n">
        <v>179.664</v>
      </c>
      <c r="GH6" s="0" t="n">
        <v>179.656</v>
      </c>
      <c r="GI6" s="0" t="n">
        <v>179.672</v>
      </c>
      <c r="GJ6" s="0" t="n">
        <v>179.656</v>
      </c>
      <c r="GK6" s="0" t="n">
        <v>179.711</v>
      </c>
      <c r="GL6" s="0" t="n">
        <v>179.695</v>
      </c>
      <c r="GM6" s="0" t="n">
        <v>179.719</v>
      </c>
      <c r="GN6" s="0" t="n">
        <v>179.664</v>
      </c>
      <c r="GO6" s="0" t="n">
        <v>179.703</v>
      </c>
      <c r="GP6" s="0" t="n">
        <v>179.695</v>
      </c>
      <c r="GQ6" s="0" t="n">
        <v>179.703</v>
      </c>
      <c r="GR6" s="0" t="n">
        <v>179.797</v>
      </c>
      <c r="GS6" s="0" t="n">
        <v>179.852</v>
      </c>
    </row>
    <row r="7" customFormat="false" ht="15" hidden="false" customHeight="false" outlineLevel="0" collapsed="false">
      <c r="A7" s="0" t="n">
        <v>-18.595</v>
      </c>
      <c r="B7" s="0" t="n">
        <v>-18.583</v>
      </c>
      <c r="C7" s="0" t="n">
        <v>-18.57</v>
      </c>
      <c r="D7" s="0" t="n">
        <v>-18.564</v>
      </c>
      <c r="E7" s="0" t="n">
        <v>-18.572</v>
      </c>
      <c r="F7" s="0" t="n">
        <v>-18.539</v>
      </c>
      <c r="G7" s="0" t="n">
        <v>-18.527</v>
      </c>
      <c r="H7" s="0" t="n">
        <v>-18.521</v>
      </c>
      <c r="I7" s="0" t="n">
        <v>-18.538</v>
      </c>
      <c r="J7" s="0" t="n">
        <v>-18.537</v>
      </c>
      <c r="K7" s="0" t="n">
        <v>-18.54</v>
      </c>
      <c r="L7" s="0" t="n">
        <v>-18.523</v>
      </c>
      <c r="M7" s="0" t="n">
        <v>-18.515</v>
      </c>
      <c r="N7" s="0" t="n">
        <v>-18.497</v>
      </c>
      <c r="O7" s="0" t="n">
        <v>-18.515</v>
      </c>
      <c r="P7" s="0" t="n">
        <v>-18.508</v>
      </c>
      <c r="Q7" s="0" t="n">
        <v>-18.502</v>
      </c>
      <c r="R7" s="0" t="n">
        <v>-18.495</v>
      </c>
      <c r="S7" s="0" t="n">
        <v>-18.49</v>
      </c>
      <c r="T7" s="0" t="n">
        <v>-18.476</v>
      </c>
      <c r="U7" s="0" t="n">
        <v>-18.497</v>
      </c>
      <c r="V7" s="0" t="n">
        <v>-18.485</v>
      </c>
      <c r="W7" s="0" t="n">
        <v>-18.497</v>
      </c>
      <c r="X7" s="0" t="n">
        <v>-18.491</v>
      </c>
      <c r="Y7" s="0" t="n">
        <v>-18.463</v>
      </c>
      <c r="Z7" s="0" t="n">
        <v>-18.488</v>
      </c>
      <c r="AA7" s="0" t="n">
        <v>-18.485</v>
      </c>
      <c r="AB7" s="0" t="n">
        <v>-18.486</v>
      </c>
      <c r="AC7" s="0" t="n">
        <v>-18.463</v>
      </c>
      <c r="AD7" s="0" t="n">
        <v>-18.472</v>
      </c>
      <c r="AE7" s="0" t="n">
        <v>-18.468</v>
      </c>
      <c r="AF7" s="0" t="n">
        <v>-18.472</v>
      </c>
      <c r="AG7" s="0" t="n">
        <v>-18.462</v>
      </c>
      <c r="AH7" s="0" t="n">
        <v>-18.465</v>
      </c>
      <c r="AI7" s="0" t="n">
        <v>-18.459</v>
      </c>
      <c r="AJ7" s="0" t="n">
        <v>-18.464</v>
      </c>
      <c r="AK7" s="0" t="n">
        <v>-18.461</v>
      </c>
      <c r="AL7" s="0" t="n">
        <v>-18.479</v>
      </c>
      <c r="AM7" s="0" t="n">
        <v>-18.465</v>
      </c>
      <c r="AN7" s="0" t="n">
        <v>-18.463</v>
      </c>
      <c r="AO7" s="0" t="n">
        <v>-18.466</v>
      </c>
      <c r="AP7" s="0" t="n">
        <v>-18.469</v>
      </c>
      <c r="AQ7" s="0" t="n">
        <v>-18.466</v>
      </c>
      <c r="AR7" s="0" t="n">
        <v>-18.484</v>
      </c>
      <c r="AS7" s="0" t="n">
        <v>-18.457</v>
      </c>
      <c r="AT7" s="0" t="n">
        <v>-18.485</v>
      </c>
      <c r="AU7" s="0" t="n">
        <v>-18.458</v>
      </c>
      <c r="AV7" s="0" t="n">
        <v>-18.473</v>
      </c>
      <c r="AW7" s="0" t="n">
        <v>-18.469</v>
      </c>
      <c r="AX7" s="0" t="n">
        <v>-18.45</v>
      </c>
      <c r="AY7" s="0" t="n">
        <v>-18.467</v>
      </c>
      <c r="AZ7" s="0" t="n">
        <v>-18.452</v>
      </c>
      <c r="BA7" s="0" t="n">
        <v>-18.461</v>
      </c>
      <c r="BB7" s="0" t="n">
        <v>-18.443</v>
      </c>
      <c r="BC7" s="0" t="n">
        <v>-18.458</v>
      </c>
      <c r="BD7" s="0" t="n">
        <v>-18.451</v>
      </c>
      <c r="BE7" s="0" t="n">
        <v>-18.454</v>
      </c>
      <c r="BF7" s="0" t="n">
        <v>-18.459</v>
      </c>
      <c r="BG7" s="0" t="n">
        <v>-18.464</v>
      </c>
      <c r="BH7" s="0" t="n">
        <v>-18.472</v>
      </c>
      <c r="BI7" s="0" t="n">
        <v>-18.457</v>
      </c>
      <c r="BJ7" s="0" t="n">
        <v>-18.457</v>
      </c>
      <c r="BK7" s="0" t="n">
        <v>-18.468</v>
      </c>
      <c r="BL7" s="0" t="n">
        <v>-18.475</v>
      </c>
      <c r="BM7" s="0" t="n">
        <v>-18.479</v>
      </c>
      <c r="BN7" s="0" t="n">
        <v>-18.473</v>
      </c>
      <c r="BO7" s="0" t="n">
        <v>-18.476</v>
      </c>
      <c r="BP7" s="0" t="n">
        <v>-18.477</v>
      </c>
      <c r="BQ7" s="0" t="n">
        <v>-18.484</v>
      </c>
      <c r="BR7" s="0" t="n">
        <v>-18.479</v>
      </c>
      <c r="BS7" s="0" t="n">
        <v>-18.478</v>
      </c>
      <c r="BT7" s="0" t="n">
        <v>-18.479</v>
      </c>
      <c r="BU7" s="0" t="n">
        <v>-18.479</v>
      </c>
      <c r="BV7" s="0" t="n">
        <v>-18.479</v>
      </c>
      <c r="BW7" s="0" t="n">
        <v>-18.483</v>
      </c>
      <c r="BX7" s="0" t="n">
        <v>-18.473</v>
      </c>
      <c r="BY7" s="0" t="n">
        <v>-18.493</v>
      </c>
      <c r="BZ7" s="0" t="n">
        <v>-18.489</v>
      </c>
      <c r="CA7" s="0" t="n">
        <v>-18.49</v>
      </c>
      <c r="CB7" s="0" t="n">
        <v>-18.479</v>
      </c>
      <c r="CC7" s="0" t="n">
        <v>-18.495</v>
      </c>
      <c r="CD7" s="0" t="n">
        <v>-18.485</v>
      </c>
      <c r="CE7" s="0" t="n">
        <v>-18.486</v>
      </c>
      <c r="CF7" s="0" t="n">
        <v>-18.485</v>
      </c>
      <c r="CG7" s="0" t="n">
        <v>-18.507</v>
      </c>
      <c r="CH7" s="0" t="n">
        <v>-18.502</v>
      </c>
      <c r="CI7" s="0" t="n">
        <v>-18.476</v>
      </c>
      <c r="CJ7" s="0" t="n">
        <v>-18.49</v>
      </c>
      <c r="CK7" s="0" t="n">
        <v>-18.499</v>
      </c>
      <c r="CL7" s="0" t="n">
        <v>-18.483</v>
      </c>
      <c r="CM7" s="0" t="n">
        <v>-18.491</v>
      </c>
      <c r="CN7" s="0" t="n">
        <v>-18.504</v>
      </c>
      <c r="CO7" s="0" t="n">
        <v>-18.505</v>
      </c>
      <c r="CP7" s="0" t="n">
        <v>-18.497</v>
      </c>
      <c r="CQ7" s="0" t="n">
        <v>-18.496</v>
      </c>
      <c r="CR7" s="0" t="n">
        <v>-18.489</v>
      </c>
      <c r="CS7" s="0" t="n">
        <v>-18.509</v>
      </c>
      <c r="CT7" s="0" t="n">
        <v>-18.512</v>
      </c>
      <c r="CU7" s="0" t="n">
        <v>-18.509</v>
      </c>
      <c r="CV7" s="0" t="n">
        <v>-18.511</v>
      </c>
      <c r="CW7" s="0" t="n">
        <v>-18.503</v>
      </c>
      <c r="CX7" s="0" t="n">
        <v>-18.51</v>
      </c>
      <c r="CY7" s="0" t="n">
        <v>-18.521</v>
      </c>
      <c r="CZ7" s="0" t="n">
        <v>-18.509</v>
      </c>
      <c r="DA7" s="0" t="n">
        <v>-18.526</v>
      </c>
      <c r="DB7" s="0" t="n">
        <v>-18.524</v>
      </c>
      <c r="DC7" s="0" t="n">
        <v>-18.528</v>
      </c>
      <c r="DD7" s="0" t="n">
        <v>-18.534</v>
      </c>
      <c r="DE7" s="0" t="n">
        <v>-18.525</v>
      </c>
      <c r="DF7" s="0" t="n">
        <v>-18.521</v>
      </c>
      <c r="DG7" s="0" t="n">
        <v>-18.507</v>
      </c>
      <c r="DH7" s="0" t="n">
        <v>-18.514</v>
      </c>
      <c r="DI7" s="0" t="n">
        <v>-18.526</v>
      </c>
      <c r="DJ7" s="0" t="n">
        <v>-18.515</v>
      </c>
      <c r="DK7" s="0" t="n">
        <v>-18.536</v>
      </c>
      <c r="DL7" s="0" t="n">
        <v>-18.538</v>
      </c>
      <c r="DM7" s="0" t="n">
        <v>-18.533</v>
      </c>
      <c r="DN7" s="0" t="n">
        <v>-18.54</v>
      </c>
      <c r="DO7" s="0" t="n">
        <v>-18.53</v>
      </c>
      <c r="DP7" s="0" t="n">
        <v>-18.538</v>
      </c>
      <c r="DQ7" s="0" t="n">
        <v>-18.549</v>
      </c>
      <c r="DR7" s="0" t="n">
        <v>-18.538</v>
      </c>
      <c r="DS7" s="0" t="n">
        <v>-18.543</v>
      </c>
      <c r="DT7" s="0" t="n">
        <v>-18.545</v>
      </c>
      <c r="DU7" s="0" t="n">
        <v>-18.556</v>
      </c>
      <c r="DV7" s="0" t="n">
        <v>-18.543</v>
      </c>
      <c r="DW7" s="0" t="n">
        <v>-18.549</v>
      </c>
      <c r="DX7" s="0" t="n">
        <v>-18.55</v>
      </c>
      <c r="DY7" s="0" t="n">
        <v>-18.563</v>
      </c>
      <c r="DZ7" s="0" t="n">
        <v>-18.563</v>
      </c>
      <c r="EA7" s="0" t="n">
        <v>-18.544</v>
      </c>
      <c r="EB7" s="0" t="n">
        <v>-18.549</v>
      </c>
      <c r="EC7" s="0" t="n">
        <v>-18.557</v>
      </c>
      <c r="ED7" s="0" t="n">
        <v>-18.568</v>
      </c>
      <c r="EE7" s="0" t="n">
        <v>-18.542</v>
      </c>
      <c r="EF7" s="0" t="n">
        <v>-18.554</v>
      </c>
      <c r="EG7" s="0" t="n">
        <v>-18.56</v>
      </c>
      <c r="EH7" s="0" t="n">
        <v>-18.555</v>
      </c>
      <c r="EI7" s="0" t="n">
        <v>-18.561</v>
      </c>
      <c r="EJ7" s="0" t="n">
        <v>-18.563</v>
      </c>
      <c r="EK7" s="0" t="n">
        <v>-18.559</v>
      </c>
      <c r="EL7" s="0" t="n">
        <v>-18.566</v>
      </c>
      <c r="EM7" s="0" t="n">
        <v>-18.572</v>
      </c>
      <c r="EN7" s="0" t="n">
        <v>-18.565</v>
      </c>
      <c r="EO7" s="0" t="n">
        <v>-18.584</v>
      </c>
      <c r="EP7" s="0" t="n">
        <v>-18.574</v>
      </c>
      <c r="EQ7" s="0" t="n">
        <v>-18.585</v>
      </c>
      <c r="ER7" s="0" t="n">
        <v>-18.577</v>
      </c>
      <c r="ES7" s="0" t="n">
        <v>-18.578</v>
      </c>
      <c r="ET7" s="0" t="n">
        <v>-18.579</v>
      </c>
      <c r="EU7" s="0" t="n">
        <v>-18.584</v>
      </c>
      <c r="EV7" s="0" t="n">
        <v>-18.599</v>
      </c>
      <c r="EW7" s="0" t="n">
        <v>-18.604</v>
      </c>
      <c r="EX7" s="0" t="n">
        <v>-18.591</v>
      </c>
      <c r="EY7" s="0" t="n">
        <v>-18.607</v>
      </c>
      <c r="EZ7" s="0" t="n">
        <v>-18.596</v>
      </c>
      <c r="FA7" s="0" t="n">
        <v>-18.585</v>
      </c>
      <c r="FB7" s="0" t="n">
        <v>-18.599</v>
      </c>
      <c r="FC7" s="0" t="n">
        <v>-18.604</v>
      </c>
      <c r="FD7" s="0" t="n">
        <v>-18.596</v>
      </c>
      <c r="FE7" s="0" t="n">
        <v>-18.592</v>
      </c>
      <c r="FF7" s="0" t="n">
        <v>-18.593</v>
      </c>
      <c r="FG7" s="0" t="n">
        <v>-18.606</v>
      </c>
      <c r="FH7" s="0" t="n">
        <v>-18.62</v>
      </c>
      <c r="FI7" s="0" t="n">
        <v>-18.611</v>
      </c>
      <c r="FJ7" s="0" t="n">
        <v>-18.61</v>
      </c>
      <c r="FK7" s="0" t="n">
        <v>-18.606</v>
      </c>
      <c r="FL7" s="0" t="n">
        <v>-18.609</v>
      </c>
      <c r="FM7" s="0" t="n">
        <v>-18.605</v>
      </c>
      <c r="FN7" s="0" t="n">
        <v>-18.607</v>
      </c>
      <c r="FO7" s="0" t="n">
        <v>-18.6</v>
      </c>
      <c r="FP7" s="0" t="n">
        <v>-18.62</v>
      </c>
      <c r="FQ7" s="0" t="n">
        <v>-18.623</v>
      </c>
      <c r="FR7" s="0" t="n">
        <v>-18.63</v>
      </c>
      <c r="FS7" s="0" t="n">
        <v>-18.633</v>
      </c>
      <c r="FT7" s="0" t="n">
        <v>-18.635</v>
      </c>
      <c r="FU7" s="0" t="n">
        <v>-18.624</v>
      </c>
      <c r="FV7" s="0" t="n">
        <v>-18.629</v>
      </c>
      <c r="FW7" s="0" t="n">
        <v>-18.646</v>
      </c>
      <c r="FX7" s="0" t="n">
        <v>-18.628</v>
      </c>
      <c r="FY7" s="0" t="n">
        <v>-18.626</v>
      </c>
      <c r="FZ7" s="0" t="n">
        <v>-18.633</v>
      </c>
      <c r="GA7" s="0" t="n">
        <v>-18.654</v>
      </c>
      <c r="GB7" s="0" t="n">
        <v>-18.639</v>
      </c>
      <c r="GC7" s="0" t="n">
        <v>-18.637</v>
      </c>
      <c r="GD7" s="0" t="n">
        <v>-18.65</v>
      </c>
      <c r="GE7" s="0" t="n">
        <v>-18.649</v>
      </c>
      <c r="GF7" s="0" t="n">
        <v>-18.644</v>
      </c>
      <c r="GG7" s="0" t="n">
        <v>-18.653</v>
      </c>
      <c r="GH7" s="0" t="n">
        <v>-18.651</v>
      </c>
      <c r="GI7" s="0" t="n">
        <v>-18.652</v>
      </c>
      <c r="GJ7" s="0" t="n">
        <v>-18.663</v>
      </c>
      <c r="GK7" s="0" t="n">
        <v>-18.656</v>
      </c>
      <c r="GL7" s="0" t="n">
        <v>-18.659</v>
      </c>
      <c r="GM7" s="0" t="n">
        <v>-18.66</v>
      </c>
      <c r="GN7" s="0" t="n">
        <v>-18.658</v>
      </c>
      <c r="GO7" s="0" t="n">
        <v>-18.671</v>
      </c>
      <c r="GP7" s="0" t="n">
        <v>-18.652</v>
      </c>
      <c r="GQ7" s="0" t="n">
        <v>-18.68</v>
      </c>
      <c r="GR7" s="0" t="n">
        <v>-18.678</v>
      </c>
      <c r="GS7" s="0" t="n">
        <v>-18.656</v>
      </c>
    </row>
    <row r="8" customFormat="false" ht="15" hidden="false" customHeight="false" outlineLevel="0" collapsed="false">
      <c r="A8" s="0" t="n">
        <v>-19.255</v>
      </c>
      <c r="B8" s="0" t="n">
        <v>-19.419</v>
      </c>
      <c r="C8" s="0" t="n">
        <v>-19.585</v>
      </c>
      <c r="D8" s="0" t="n">
        <v>-19.748</v>
      </c>
      <c r="E8" s="0" t="n">
        <v>-19.873</v>
      </c>
      <c r="F8" s="0" t="n">
        <v>-20.02</v>
      </c>
      <c r="G8" s="0" t="n">
        <v>-20.138</v>
      </c>
      <c r="H8" s="0" t="n">
        <v>-20.262</v>
      </c>
      <c r="I8" s="0" t="n">
        <v>-20.373</v>
      </c>
      <c r="J8" s="0" t="n">
        <v>-20.487</v>
      </c>
      <c r="K8" s="0" t="n">
        <v>-20.577</v>
      </c>
      <c r="L8" s="0" t="n">
        <v>-20.709</v>
      </c>
      <c r="M8" s="0" t="n">
        <v>-20.784</v>
      </c>
      <c r="N8" s="0" t="n">
        <v>-20.891</v>
      </c>
      <c r="O8" s="0" t="n">
        <v>-20.942</v>
      </c>
      <c r="P8" s="0" t="n">
        <v>-21.024</v>
      </c>
      <c r="Q8" s="0" t="n">
        <v>-21.081</v>
      </c>
      <c r="R8" s="0" t="n">
        <v>-21.141</v>
      </c>
      <c r="S8" s="0" t="n">
        <v>-21.212</v>
      </c>
      <c r="T8" s="0" t="n">
        <v>-21.256</v>
      </c>
      <c r="U8" s="0" t="n">
        <v>-21.309</v>
      </c>
      <c r="V8" s="0" t="n">
        <v>-21.354</v>
      </c>
      <c r="W8" s="0" t="n">
        <v>-21.359</v>
      </c>
      <c r="X8" s="0" t="n">
        <v>-21.408</v>
      </c>
      <c r="Y8" s="0" t="n">
        <v>-21.42</v>
      </c>
      <c r="Z8" s="0" t="n">
        <v>-21.467</v>
      </c>
      <c r="AA8" s="0" t="n">
        <v>-21.458</v>
      </c>
      <c r="AB8" s="0" t="n">
        <v>-21.492</v>
      </c>
      <c r="AC8" s="0" t="n">
        <v>-21.475</v>
      </c>
      <c r="AD8" s="0" t="n">
        <v>-21.47</v>
      </c>
      <c r="AE8" s="0" t="n">
        <v>-21.508</v>
      </c>
      <c r="AF8" s="0" t="n">
        <v>-21.461</v>
      </c>
      <c r="AG8" s="0" t="n">
        <v>-21.468</v>
      </c>
      <c r="AH8" s="0" t="n">
        <v>-21.468</v>
      </c>
      <c r="AI8" s="0" t="n">
        <v>-21.479</v>
      </c>
      <c r="AJ8" s="0" t="n">
        <v>-21.461</v>
      </c>
      <c r="AK8" s="0" t="n">
        <v>-21.418</v>
      </c>
      <c r="AL8" s="0" t="n">
        <v>-21.386</v>
      </c>
      <c r="AM8" s="0" t="n">
        <v>-21.363</v>
      </c>
      <c r="AN8" s="0" t="n">
        <v>-21.348</v>
      </c>
      <c r="AO8" s="0" t="n">
        <v>-21.299</v>
      </c>
      <c r="AP8" s="0" t="n">
        <v>-21.266</v>
      </c>
      <c r="AQ8" s="0" t="n">
        <v>-21.242</v>
      </c>
      <c r="AR8" s="0" t="n">
        <v>-21.19</v>
      </c>
      <c r="AS8" s="0" t="n">
        <v>-21.14</v>
      </c>
      <c r="AT8" s="0" t="n">
        <v>-21.104</v>
      </c>
      <c r="AU8" s="0" t="n">
        <v>-21.078</v>
      </c>
      <c r="AV8" s="0" t="n">
        <v>-21.023</v>
      </c>
      <c r="AW8" s="0" t="n">
        <v>-20.989</v>
      </c>
      <c r="AX8" s="0" t="n">
        <v>-20.932</v>
      </c>
      <c r="AY8" s="0" t="n">
        <v>-20.895</v>
      </c>
      <c r="AZ8" s="0" t="n">
        <v>-20.823</v>
      </c>
      <c r="BA8" s="0" t="n">
        <v>-20.784</v>
      </c>
      <c r="BB8" s="0" t="n">
        <v>-20.744</v>
      </c>
      <c r="BC8" s="0" t="n">
        <v>-20.664</v>
      </c>
      <c r="BD8" s="0" t="n">
        <v>-20.634</v>
      </c>
      <c r="BE8" s="0" t="n">
        <v>-20.594</v>
      </c>
      <c r="BF8" s="0" t="n">
        <v>-20.538</v>
      </c>
      <c r="BG8" s="0" t="n">
        <v>-20.463</v>
      </c>
      <c r="BH8" s="0" t="n">
        <v>-20.42</v>
      </c>
      <c r="BI8" s="0" t="n">
        <v>-20.358</v>
      </c>
      <c r="BJ8" s="0" t="n">
        <v>-20.29</v>
      </c>
      <c r="BK8" s="0" t="n">
        <v>-20.24</v>
      </c>
      <c r="BL8" s="0" t="n">
        <v>-20.208</v>
      </c>
      <c r="BM8" s="0" t="n">
        <v>-20.15</v>
      </c>
      <c r="BN8" s="0" t="n">
        <v>-20.087</v>
      </c>
      <c r="BO8" s="0" t="n">
        <v>-20.036</v>
      </c>
      <c r="BP8" s="0" t="n">
        <v>-19.98</v>
      </c>
      <c r="BQ8" s="0" t="n">
        <v>-19.914</v>
      </c>
      <c r="BR8" s="0" t="n">
        <v>-19.846</v>
      </c>
      <c r="BS8" s="0" t="n">
        <v>-19.786</v>
      </c>
      <c r="BT8" s="0" t="n">
        <v>-19.726</v>
      </c>
      <c r="BU8" s="0" t="n">
        <v>-19.672</v>
      </c>
      <c r="BV8" s="0" t="n">
        <v>-19.622</v>
      </c>
      <c r="BW8" s="0" t="n">
        <v>-19.563</v>
      </c>
      <c r="BX8" s="0" t="n">
        <v>-19.501</v>
      </c>
      <c r="BY8" s="0" t="n">
        <v>-19.426</v>
      </c>
      <c r="BZ8" s="0" t="n">
        <v>-19.38</v>
      </c>
      <c r="CA8" s="0" t="n">
        <v>-19.328</v>
      </c>
      <c r="CB8" s="0" t="n">
        <v>-19.246</v>
      </c>
      <c r="CC8" s="0" t="n">
        <v>-19.211</v>
      </c>
      <c r="CD8" s="0" t="n">
        <v>-19.157</v>
      </c>
      <c r="CE8" s="0" t="n">
        <v>-19.094</v>
      </c>
      <c r="CF8" s="0" t="n">
        <v>-19.038</v>
      </c>
      <c r="CG8" s="0" t="n">
        <v>-18.987</v>
      </c>
      <c r="CH8" s="0" t="n">
        <v>-18.921</v>
      </c>
      <c r="CI8" s="0" t="n">
        <v>-18.845</v>
      </c>
      <c r="CJ8" s="0" t="n">
        <v>-18.795</v>
      </c>
      <c r="CK8" s="0" t="n">
        <v>-18.746</v>
      </c>
      <c r="CL8" s="0" t="n">
        <v>-18.689</v>
      </c>
      <c r="CM8" s="0" t="n">
        <v>-18.637</v>
      </c>
      <c r="CN8" s="0" t="n">
        <v>-18.579</v>
      </c>
      <c r="CO8" s="0" t="n">
        <v>-18.53</v>
      </c>
      <c r="CP8" s="0" t="n">
        <v>-18.467</v>
      </c>
      <c r="CQ8" s="0" t="n">
        <v>-18.409</v>
      </c>
      <c r="CR8" s="0" t="n">
        <v>-18.355</v>
      </c>
      <c r="CS8" s="0" t="n">
        <v>-18.289</v>
      </c>
      <c r="CT8" s="0" t="n">
        <v>-18.256</v>
      </c>
      <c r="CU8" s="0" t="n">
        <v>-18.185</v>
      </c>
      <c r="CV8" s="0" t="n">
        <v>-18.123</v>
      </c>
      <c r="CW8" s="0" t="n">
        <v>-18.09</v>
      </c>
      <c r="CX8" s="0" t="n">
        <v>-18.034</v>
      </c>
      <c r="CY8" s="0" t="n">
        <v>-17.96</v>
      </c>
      <c r="CZ8" s="0" t="n">
        <v>-17.922</v>
      </c>
      <c r="DA8" s="0" t="n">
        <v>-17.86</v>
      </c>
      <c r="DB8" s="0" t="n">
        <v>-17.804</v>
      </c>
      <c r="DC8" s="0" t="n">
        <v>-17.752</v>
      </c>
      <c r="DD8" s="0" t="n">
        <v>-17.708</v>
      </c>
      <c r="DE8" s="0" t="n">
        <v>-17.657</v>
      </c>
      <c r="DF8" s="0" t="n">
        <v>-17.604</v>
      </c>
      <c r="DG8" s="0" t="n">
        <v>-17.547</v>
      </c>
      <c r="DH8" s="0" t="n">
        <v>-17.498</v>
      </c>
      <c r="DI8" s="0" t="n">
        <v>-17.435</v>
      </c>
      <c r="DJ8" s="0" t="n">
        <v>-17.391</v>
      </c>
      <c r="DK8" s="0" t="n">
        <v>-17.356</v>
      </c>
      <c r="DL8" s="0" t="n">
        <v>-17.295</v>
      </c>
      <c r="DM8" s="0" t="n">
        <v>-17.255</v>
      </c>
      <c r="DN8" s="0" t="n">
        <v>-17.197</v>
      </c>
      <c r="DO8" s="0" t="n">
        <v>-17.135</v>
      </c>
      <c r="DP8" s="0" t="n">
        <v>-17.1</v>
      </c>
      <c r="DQ8" s="0" t="n">
        <v>-17.035</v>
      </c>
      <c r="DR8" s="0" t="n">
        <v>-16.994</v>
      </c>
      <c r="DS8" s="0" t="n">
        <v>-16.936</v>
      </c>
      <c r="DT8" s="0" t="n">
        <v>-16.89</v>
      </c>
      <c r="DU8" s="0" t="n">
        <v>-16.841</v>
      </c>
      <c r="DV8" s="0" t="n">
        <v>-16.802</v>
      </c>
      <c r="DW8" s="0" t="n">
        <v>-16.756</v>
      </c>
      <c r="DX8" s="0" t="n">
        <v>-16.711</v>
      </c>
      <c r="DY8" s="0" t="n">
        <v>-16.654</v>
      </c>
      <c r="DZ8" s="0" t="n">
        <v>-16.604</v>
      </c>
      <c r="EA8" s="0" t="n">
        <v>-16.571</v>
      </c>
      <c r="EB8" s="0" t="n">
        <v>-16.525</v>
      </c>
      <c r="EC8" s="0" t="n">
        <v>-16.459</v>
      </c>
      <c r="ED8" s="0" t="n">
        <v>-16.434</v>
      </c>
      <c r="EE8" s="0" t="n">
        <v>-16.382</v>
      </c>
      <c r="EF8" s="0" t="n">
        <v>-16.338</v>
      </c>
      <c r="EG8" s="0" t="n">
        <v>-16.295</v>
      </c>
      <c r="EH8" s="0" t="n">
        <v>-16.243</v>
      </c>
      <c r="EI8" s="0" t="n">
        <v>-16.215</v>
      </c>
      <c r="EJ8" s="0" t="n">
        <v>-16.152</v>
      </c>
      <c r="EK8" s="0" t="n">
        <v>-16.127</v>
      </c>
      <c r="EL8" s="0" t="n">
        <v>-16.074</v>
      </c>
      <c r="EM8" s="0" t="n">
        <v>-16.021</v>
      </c>
      <c r="EN8" s="0" t="n">
        <v>-15.99</v>
      </c>
      <c r="EO8" s="0" t="n">
        <v>-15.928</v>
      </c>
      <c r="EP8" s="0" t="n">
        <v>-15.912</v>
      </c>
      <c r="EQ8" s="0" t="n">
        <v>-15.859</v>
      </c>
      <c r="ER8" s="0" t="n">
        <v>-15.811</v>
      </c>
      <c r="ES8" s="0" t="n">
        <v>-15.77</v>
      </c>
      <c r="ET8" s="0" t="n">
        <v>-15.728</v>
      </c>
      <c r="EU8" s="0" t="n">
        <v>-15.693</v>
      </c>
      <c r="EV8" s="0" t="n">
        <v>-15.642</v>
      </c>
      <c r="EW8" s="0" t="n">
        <v>-15.598</v>
      </c>
      <c r="EX8" s="0" t="n">
        <v>-15.558</v>
      </c>
      <c r="EY8" s="0" t="n">
        <v>-15.529</v>
      </c>
      <c r="EZ8" s="0" t="n">
        <v>-15.482</v>
      </c>
      <c r="FA8" s="0" t="n">
        <v>-15.435</v>
      </c>
      <c r="FB8" s="0" t="n">
        <v>-15.39</v>
      </c>
      <c r="FC8" s="0" t="n">
        <v>-15.367</v>
      </c>
      <c r="FD8" s="0" t="n">
        <v>-15.32</v>
      </c>
      <c r="FE8" s="0" t="n">
        <v>-15.277</v>
      </c>
      <c r="FF8" s="0" t="n">
        <v>-15.236</v>
      </c>
      <c r="FG8" s="0" t="n">
        <v>-15.203</v>
      </c>
      <c r="FH8" s="0" t="n">
        <v>-15.162</v>
      </c>
      <c r="FI8" s="0" t="n">
        <v>-15.117</v>
      </c>
      <c r="FJ8" s="0" t="n">
        <v>-15.089</v>
      </c>
      <c r="FK8" s="0" t="n">
        <v>-15.04</v>
      </c>
      <c r="FL8" s="0" t="n">
        <v>-15.007</v>
      </c>
      <c r="FM8" s="0" t="n">
        <v>-14.967</v>
      </c>
      <c r="FN8" s="0" t="n">
        <v>-14.929</v>
      </c>
      <c r="FO8" s="0" t="n">
        <v>-14.896</v>
      </c>
      <c r="FP8" s="0" t="n">
        <v>-14.855</v>
      </c>
      <c r="FQ8" s="0" t="n">
        <v>-14.823</v>
      </c>
      <c r="FR8" s="0" t="n">
        <v>-14.781</v>
      </c>
      <c r="FS8" s="0" t="n">
        <v>-14.751</v>
      </c>
      <c r="FT8" s="0" t="n">
        <v>-14.71</v>
      </c>
      <c r="FU8" s="0" t="n">
        <v>-14.671</v>
      </c>
      <c r="FV8" s="0" t="n">
        <v>-14.636</v>
      </c>
      <c r="FW8" s="0" t="n">
        <v>-14.599</v>
      </c>
      <c r="FX8" s="0" t="n">
        <v>-14.564</v>
      </c>
      <c r="FY8" s="0" t="n">
        <v>-14.523</v>
      </c>
      <c r="FZ8" s="0" t="n">
        <v>-14.5</v>
      </c>
      <c r="GA8" s="0" t="n">
        <v>-14.458</v>
      </c>
      <c r="GB8" s="0" t="n">
        <v>-14.423</v>
      </c>
      <c r="GC8" s="0" t="n">
        <v>-14.385</v>
      </c>
      <c r="GD8" s="0" t="n">
        <v>-14.344</v>
      </c>
      <c r="GE8" s="0" t="n">
        <v>-14.313</v>
      </c>
      <c r="GF8" s="0" t="n">
        <v>-14.278</v>
      </c>
      <c r="GG8" s="0" t="n">
        <v>-14.249</v>
      </c>
      <c r="GH8" s="0" t="n">
        <v>-14.209</v>
      </c>
      <c r="GI8" s="0" t="n">
        <v>-14.177</v>
      </c>
      <c r="GJ8" s="0" t="n">
        <v>-14.148</v>
      </c>
      <c r="GK8" s="0" t="n">
        <v>-14.105</v>
      </c>
      <c r="GL8" s="0" t="n">
        <v>-14.079</v>
      </c>
      <c r="GM8" s="0" t="n">
        <v>-14.04</v>
      </c>
      <c r="GN8" s="0" t="n">
        <v>-13.999</v>
      </c>
      <c r="GO8" s="0" t="n">
        <v>-13.972</v>
      </c>
      <c r="GP8" s="0" t="n">
        <v>-13.936</v>
      </c>
      <c r="GQ8" s="0" t="n">
        <v>-13.898</v>
      </c>
      <c r="GR8" s="0" t="n">
        <v>-13.874</v>
      </c>
      <c r="GS8" s="0" t="n">
        <v>-13.838</v>
      </c>
    </row>
    <row r="9" customFormat="false" ht="15" hidden="false" customHeight="false" outlineLevel="0" collapsed="false">
      <c r="A9" s="0" t="n">
        <v>-18.622</v>
      </c>
      <c r="B9" s="0" t="n">
        <v>-18.613</v>
      </c>
      <c r="C9" s="0" t="n">
        <v>-18.613</v>
      </c>
      <c r="D9" s="0" t="n">
        <v>-18.602</v>
      </c>
      <c r="E9" s="0" t="n">
        <v>-18.571</v>
      </c>
      <c r="F9" s="0" t="n">
        <v>-18.583</v>
      </c>
      <c r="G9" s="0" t="n">
        <v>-18.558</v>
      </c>
      <c r="H9" s="0" t="n">
        <v>-18.556</v>
      </c>
      <c r="I9" s="0" t="n">
        <v>-18.536</v>
      </c>
      <c r="J9" s="0" t="n">
        <v>-18.563</v>
      </c>
      <c r="K9" s="0" t="n">
        <v>-18.543</v>
      </c>
      <c r="L9" s="0" t="n">
        <v>-18.544</v>
      </c>
      <c r="M9" s="0" t="n">
        <v>-18.532</v>
      </c>
      <c r="N9" s="0" t="n">
        <v>-18.539</v>
      </c>
      <c r="O9" s="0" t="n">
        <v>-18.532</v>
      </c>
      <c r="P9" s="0" t="n">
        <v>-18.533</v>
      </c>
      <c r="Q9" s="0" t="n">
        <v>-18.511</v>
      </c>
      <c r="R9" s="0" t="n">
        <v>-18.526</v>
      </c>
      <c r="S9" s="0" t="n">
        <v>-18.51</v>
      </c>
      <c r="T9" s="0" t="n">
        <v>-18.495</v>
      </c>
      <c r="U9" s="0" t="n">
        <v>-18.52</v>
      </c>
      <c r="V9" s="0" t="n">
        <v>-18.509</v>
      </c>
      <c r="W9" s="0" t="n">
        <v>-18.498</v>
      </c>
      <c r="X9" s="0" t="n">
        <v>-18.52</v>
      </c>
      <c r="Y9" s="0" t="n">
        <v>-18.502</v>
      </c>
      <c r="Z9" s="0" t="n">
        <v>-18.503</v>
      </c>
      <c r="AA9" s="0" t="n">
        <v>-18.51</v>
      </c>
      <c r="AB9" s="0" t="n">
        <v>-18.489</v>
      </c>
      <c r="AC9" s="0" t="n">
        <v>-18.478</v>
      </c>
      <c r="AD9" s="0" t="n">
        <v>-18.479</v>
      </c>
      <c r="AE9" s="0" t="n">
        <v>-18.476</v>
      </c>
      <c r="AF9" s="0" t="n">
        <v>-18.481</v>
      </c>
      <c r="AG9" s="0" t="n">
        <v>-18.489</v>
      </c>
      <c r="AH9" s="0" t="n">
        <v>-18.49</v>
      </c>
      <c r="AI9" s="0" t="n">
        <v>-18.478</v>
      </c>
      <c r="AJ9" s="0" t="n">
        <v>-18.479</v>
      </c>
      <c r="AK9" s="0" t="n">
        <v>-18.482</v>
      </c>
      <c r="AL9" s="0" t="n">
        <v>-18.484</v>
      </c>
      <c r="AM9" s="0" t="n">
        <v>-18.479</v>
      </c>
      <c r="AN9" s="0" t="n">
        <v>-18.491</v>
      </c>
      <c r="AO9" s="0" t="n">
        <v>-18.471</v>
      </c>
      <c r="AP9" s="0" t="n">
        <v>-18.473</v>
      </c>
      <c r="AQ9" s="0" t="n">
        <v>-18.483</v>
      </c>
      <c r="AR9" s="0" t="n">
        <v>-18.478</v>
      </c>
      <c r="AS9" s="0" t="n">
        <v>-18.485</v>
      </c>
      <c r="AT9" s="0" t="n">
        <v>-18.456</v>
      </c>
      <c r="AU9" s="0" t="n">
        <v>-18.49</v>
      </c>
      <c r="AV9" s="0" t="n">
        <v>-18.467</v>
      </c>
      <c r="AW9" s="0" t="n">
        <v>-18.494</v>
      </c>
      <c r="AX9" s="0" t="n">
        <v>-18.479</v>
      </c>
      <c r="AY9" s="0" t="n">
        <v>-18.475</v>
      </c>
      <c r="AZ9" s="0" t="n">
        <v>-18.485</v>
      </c>
      <c r="BA9" s="0" t="n">
        <v>-18.478</v>
      </c>
      <c r="BB9" s="0" t="n">
        <v>-18.493</v>
      </c>
      <c r="BC9" s="0" t="n">
        <v>-18.484</v>
      </c>
      <c r="BD9" s="0" t="n">
        <v>-18.466</v>
      </c>
      <c r="BE9" s="0" t="n">
        <v>-18.476</v>
      </c>
      <c r="BF9" s="0" t="n">
        <v>-18.473</v>
      </c>
      <c r="BG9" s="0" t="n">
        <v>-18.483</v>
      </c>
      <c r="BH9" s="0" t="n">
        <v>-18.48</v>
      </c>
      <c r="BI9" s="0" t="n">
        <v>-18.495</v>
      </c>
      <c r="BJ9" s="0" t="n">
        <v>-18.484</v>
      </c>
      <c r="BK9" s="0" t="n">
        <v>-18.482</v>
      </c>
      <c r="BL9" s="0" t="n">
        <v>-18.497</v>
      </c>
      <c r="BM9" s="0" t="n">
        <v>-18.499</v>
      </c>
      <c r="BN9" s="0" t="n">
        <v>-18.505</v>
      </c>
      <c r="BO9" s="0" t="n">
        <v>-18.494</v>
      </c>
      <c r="BP9" s="0" t="n">
        <v>-18.494</v>
      </c>
      <c r="BQ9" s="0" t="n">
        <v>-18.507</v>
      </c>
      <c r="BR9" s="0" t="n">
        <v>-18.497</v>
      </c>
      <c r="BS9" s="0" t="n">
        <v>-18.486</v>
      </c>
      <c r="BT9" s="0" t="n">
        <v>-18.491</v>
      </c>
      <c r="BU9" s="0" t="n">
        <v>-18.509</v>
      </c>
      <c r="BV9" s="0" t="n">
        <v>-18.491</v>
      </c>
      <c r="BW9" s="0" t="n">
        <v>-18.495</v>
      </c>
      <c r="BX9" s="0" t="n">
        <v>-18.511</v>
      </c>
      <c r="BY9" s="0" t="n">
        <v>-18.5</v>
      </c>
      <c r="BZ9" s="0" t="n">
        <v>-18.494</v>
      </c>
      <c r="CA9" s="0" t="n">
        <v>-18.486</v>
      </c>
      <c r="CB9" s="0" t="n">
        <v>-18.503</v>
      </c>
      <c r="CC9" s="0" t="n">
        <v>-18.501</v>
      </c>
      <c r="CD9" s="0" t="n">
        <v>-18.517</v>
      </c>
      <c r="CE9" s="0" t="n">
        <v>-18.509</v>
      </c>
      <c r="CF9" s="0" t="n">
        <v>-18.505</v>
      </c>
      <c r="CG9" s="0" t="n">
        <v>-18.494</v>
      </c>
      <c r="CH9" s="0" t="n">
        <v>-18.514</v>
      </c>
      <c r="CI9" s="0" t="n">
        <v>-18.502</v>
      </c>
      <c r="CJ9" s="0" t="n">
        <v>-18.505</v>
      </c>
      <c r="CK9" s="0" t="n">
        <v>-18.506</v>
      </c>
      <c r="CL9" s="0" t="n">
        <v>-18.503</v>
      </c>
      <c r="CM9" s="0" t="n">
        <v>-18.505</v>
      </c>
      <c r="CN9" s="0" t="n">
        <v>-18.501</v>
      </c>
      <c r="CO9" s="0" t="n">
        <v>-18.519</v>
      </c>
      <c r="CP9" s="0" t="n">
        <v>-18.504</v>
      </c>
      <c r="CQ9" s="0" t="n">
        <v>-18.518</v>
      </c>
      <c r="CR9" s="0" t="n">
        <v>-18.511</v>
      </c>
      <c r="CS9" s="0" t="n">
        <v>-18.521</v>
      </c>
      <c r="CT9" s="0" t="n">
        <v>-18.516</v>
      </c>
      <c r="CU9" s="0" t="n">
        <v>-18.516</v>
      </c>
      <c r="CV9" s="0" t="n">
        <v>-18.52</v>
      </c>
      <c r="CW9" s="0" t="n">
        <v>-18.522</v>
      </c>
      <c r="CX9" s="0" t="n">
        <v>-18.516</v>
      </c>
      <c r="CY9" s="0" t="n">
        <v>-18.523</v>
      </c>
      <c r="CZ9" s="0" t="n">
        <v>-18.527</v>
      </c>
      <c r="DA9" s="0" t="n">
        <v>-18.528</v>
      </c>
      <c r="DB9" s="0" t="n">
        <v>-18.531</v>
      </c>
      <c r="DC9" s="0" t="n">
        <v>-18.544</v>
      </c>
      <c r="DD9" s="0" t="n">
        <v>-18.534</v>
      </c>
      <c r="DE9" s="0" t="n">
        <v>-18.541</v>
      </c>
      <c r="DF9" s="0" t="n">
        <v>-18.53</v>
      </c>
      <c r="DG9" s="0" t="n">
        <v>-18.54</v>
      </c>
      <c r="DH9" s="0" t="n">
        <v>-18.541</v>
      </c>
      <c r="DI9" s="0" t="n">
        <v>-18.54</v>
      </c>
      <c r="DJ9" s="0" t="n">
        <v>-18.535</v>
      </c>
      <c r="DK9" s="0" t="n">
        <v>-18.538</v>
      </c>
      <c r="DL9" s="0" t="n">
        <v>-18.551</v>
      </c>
      <c r="DM9" s="0" t="n">
        <v>-18.538</v>
      </c>
      <c r="DN9" s="0" t="n">
        <v>-18.544</v>
      </c>
      <c r="DO9" s="0" t="n">
        <v>-18.558</v>
      </c>
      <c r="DP9" s="0" t="n">
        <v>-18.563</v>
      </c>
      <c r="DQ9" s="0" t="n">
        <v>-18.553</v>
      </c>
      <c r="DR9" s="0" t="n">
        <v>-18.542</v>
      </c>
      <c r="DS9" s="0" t="n">
        <v>-18.545</v>
      </c>
      <c r="DT9" s="0" t="n">
        <v>-18.555</v>
      </c>
      <c r="DU9" s="0" t="n">
        <v>-18.558</v>
      </c>
      <c r="DV9" s="0" t="n">
        <v>-18.561</v>
      </c>
      <c r="DW9" s="0" t="n">
        <v>-18.568</v>
      </c>
      <c r="DX9" s="0" t="n">
        <v>-18.573</v>
      </c>
      <c r="DY9" s="0" t="n">
        <v>-18.567</v>
      </c>
      <c r="DZ9" s="0" t="n">
        <v>-18.563</v>
      </c>
      <c r="EA9" s="0" t="n">
        <v>-18.546</v>
      </c>
      <c r="EB9" s="0" t="n">
        <v>-18.563</v>
      </c>
      <c r="EC9" s="0" t="n">
        <v>-18.552</v>
      </c>
      <c r="ED9" s="0" t="n">
        <v>-18.571</v>
      </c>
      <c r="EE9" s="0" t="n">
        <v>-18.56</v>
      </c>
      <c r="EF9" s="0" t="n">
        <v>-18.584</v>
      </c>
      <c r="EG9" s="0" t="n">
        <v>-18.574</v>
      </c>
      <c r="EH9" s="0" t="n">
        <v>-18.564</v>
      </c>
      <c r="EI9" s="0" t="n">
        <v>-18.591</v>
      </c>
      <c r="EJ9" s="0" t="n">
        <v>-18.583</v>
      </c>
      <c r="EK9" s="0" t="n">
        <v>-18.589</v>
      </c>
      <c r="EL9" s="0" t="n">
        <v>-18.587</v>
      </c>
      <c r="EM9" s="0" t="n">
        <v>-18.593</v>
      </c>
      <c r="EN9" s="0" t="n">
        <v>-18.572</v>
      </c>
      <c r="EO9" s="0" t="n">
        <v>-18.594</v>
      </c>
      <c r="EP9" s="0" t="n">
        <v>-18.594</v>
      </c>
      <c r="EQ9" s="0" t="n">
        <v>-18.602</v>
      </c>
      <c r="ER9" s="0" t="n">
        <v>-18.58</v>
      </c>
      <c r="ES9" s="0" t="n">
        <v>-18.607</v>
      </c>
      <c r="ET9" s="0" t="n">
        <v>-18.613</v>
      </c>
      <c r="EU9" s="0" t="n">
        <v>-18.596</v>
      </c>
      <c r="EV9" s="0" t="n">
        <v>-18.602</v>
      </c>
      <c r="EW9" s="0" t="n">
        <v>-18.602</v>
      </c>
      <c r="EX9" s="0" t="n">
        <v>-18.603</v>
      </c>
      <c r="EY9" s="0" t="n">
        <v>-18.606</v>
      </c>
      <c r="EZ9" s="0" t="n">
        <v>-18.618</v>
      </c>
      <c r="FA9" s="0" t="n">
        <v>-18.61</v>
      </c>
      <c r="FB9" s="0" t="n">
        <v>-18.61</v>
      </c>
      <c r="FC9" s="0" t="n">
        <v>-18.61</v>
      </c>
      <c r="FD9" s="0" t="n">
        <v>-18.615</v>
      </c>
      <c r="FE9" s="0" t="n">
        <v>-18.617</v>
      </c>
      <c r="FF9" s="0" t="n">
        <v>-18.624</v>
      </c>
      <c r="FG9" s="0" t="n">
        <v>-18.615</v>
      </c>
      <c r="FH9" s="0" t="n">
        <v>-18.621</v>
      </c>
      <c r="FI9" s="0" t="n">
        <v>-18.622</v>
      </c>
      <c r="FJ9" s="0" t="n">
        <v>-18.638</v>
      </c>
      <c r="FK9" s="0" t="n">
        <v>-18.614</v>
      </c>
      <c r="FL9" s="0" t="n">
        <v>-18.622</v>
      </c>
      <c r="FM9" s="0" t="n">
        <v>-18.621</v>
      </c>
      <c r="FN9" s="0" t="n">
        <v>-18.622</v>
      </c>
      <c r="FO9" s="0" t="n">
        <v>-18.631</v>
      </c>
      <c r="FP9" s="0" t="n">
        <v>-18.638</v>
      </c>
      <c r="FQ9" s="0" t="n">
        <v>-18.644</v>
      </c>
      <c r="FR9" s="0" t="n">
        <v>-18.639</v>
      </c>
      <c r="FS9" s="0" t="n">
        <v>-18.651</v>
      </c>
      <c r="FT9" s="0" t="n">
        <v>-18.641</v>
      </c>
      <c r="FU9" s="0" t="n">
        <v>-18.651</v>
      </c>
      <c r="FV9" s="0" t="n">
        <v>-18.636</v>
      </c>
      <c r="FW9" s="0" t="n">
        <v>-18.636</v>
      </c>
      <c r="FX9" s="0" t="n">
        <v>-18.654</v>
      </c>
      <c r="FY9" s="0" t="n">
        <v>-18.649</v>
      </c>
      <c r="FZ9" s="0" t="n">
        <v>-18.651</v>
      </c>
      <c r="GA9" s="0" t="n">
        <v>-18.659</v>
      </c>
      <c r="GB9" s="0" t="n">
        <v>-18.654</v>
      </c>
      <c r="GC9" s="0" t="n">
        <v>-18.666</v>
      </c>
      <c r="GD9" s="0" t="n">
        <v>-18.665</v>
      </c>
      <c r="GE9" s="0" t="n">
        <v>-18.642</v>
      </c>
      <c r="GF9" s="0" t="n">
        <v>-18.66</v>
      </c>
      <c r="GG9" s="0" t="n">
        <v>-18.667</v>
      </c>
      <c r="GH9" s="0" t="n">
        <v>-18.656</v>
      </c>
      <c r="GI9" s="0" t="n">
        <v>-18.681</v>
      </c>
      <c r="GJ9" s="0" t="n">
        <v>-18.673</v>
      </c>
      <c r="GK9" s="0" t="n">
        <v>-18.671</v>
      </c>
      <c r="GL9" s="0" t="n">
        <v>-18.675</v>
      </c>
      <c r="GM9" s="0" t="n">
        <v>-18.684</v>
      </c>
      <c r="GN9" s="0" t="n">
        <v>-18.68</v>
      </c>
      <c r="GO9" s="0" t="n">
        <v>-18.689</v>
      </c>
      <c r="GP9" s="0" t="n">
        <v>-18.674</v>
      </c>
      <c r="GQ9" s="0" t="n">
        <v>-18.683</v>
      </c>
      <c r="GR9" s="0" t="n">
        <v>-18.688</v>
      </c>
      <c r="GS9" s="0" t="n">
        <v>-18.694</v>
      </c>
    </row>
    <row r="10" customFormat="false" ht="15" hidden="false" customHeight="false" outlineLevel="0" collapsed="false">
      <c r="A10" s="0" t="n">
        <v>-0.019</v>
      </c>
      <c r="B10" s="0" t="n">
        <v>0.02</v>
      </c>
      <c r="C10" s="0" t="n">
        <v>0.008</v>
      </c>
      <c r="D10" s="0" t="n">
        <v>-0.001</v>
      </c>
      <c r="E10" s="0" t="n">
        <v>-0.012</v>
      </c>
      <c r="F10" s="0" t="n">
        <v>-0.007</v>
      </c>
      <c r="G10" s="0" t="n">
        <v>-0.011</v>
      </c>
      <c r="H10" s="0" t="n">
        <v>-0.021</v>
      </c>
      <c r="I10" s="0" t="n">
        <v>-0.017</v>
      </c>
      <c r="J10" s="0" t="n">
        <v>-0.012</v>
      </c>
      <c r="K10" s="0" t="n">
        <v>-0.01</v>
      </c>
      <c r="L10" s="0" t="n">
        <v>0.006</v>
      </c>
      <c r="M10" s="0" t="n">
        <v>-0.022</v>
      </c>
      <c r="N10" s="0" t="n">
        <v>-0.011</v>
      </c>
      <c r="O10" s="0" t="n">
        <v>0</v>
      </c>
      <c r="P10" s="0" t="n">
        <v>0</v>
      </c>
      <c r="Q10" s="0" t="n">
        <v>-0.014</v>
      </c>
      <c r="R10" s="0" t="n">
        <v>0.008</v>
      </c>
      <c r="S10" s="0" t="n">
        <v>0.001</v>
      </c>
      <c r="T10" s="0" t="n">
        <v>-0.018</v>
      </c>
      <c r="U10" s="0" t="n">
        <v>-0.015</v>
      </c>
      <c r="V10" s="0" t="n">
        <v>0.001</v>
      </c>
      <c r="W10" s="0" t="n">
        <v>-0.011</v>
      </c>
      <c r="X10" s="0" t="n">
        <v>-0.02</v>
      </c>
      <c r="Y10" s="0" t="n">
        <v>-0.034</v>
      </c>
      <c r="Z10" s="0" t="n">
        <v>-0.017</v>
      </c>
      <c r="AA10" s="0" t="n">
        <v>-0.003</v>
      </c>
      <c r="AB10" s="0" t="n">
        <v>-0.01</v>
      </c>
      <c r="AC10" s="0" t="n">
        <v>-0.011</v>
      </c>
      <c r="AD10" s="0" t="n">
        <v>0.001</v>
      </c>
      <c r="AE10" s="0" t="n">
        <v>0.005</v>
      </c>
      <c r="AF10" s="0" t="n">
        <v>-0.014</v>
      </c>
      <c r="AG10" s="0" t="n">
        <v>-0.019</v>
      </c>
      <c r="AH10" s="0" t="n">
        <v>0.004</v>
      </c>
      <c r="AI10" s="0" t="n">
        <v>-0.004</v>
      </c>
      <c r="AJ10" s="0" t="n">
        <v>-0.018</v>
      </c>
      <c r="AK10" s="0" t="n">
        <v>0.003</v>
      </c>
      <c r="AL10" s="0" t="n">
        <v>-0.019</v>
      </c>
      <c r="AM10" s="0" t="n">
        <v>-0.019</v>
      </c>
      <c r="AN10" s="0" t="n">
        <v>-0.011</v>
      </c>
      <c r="AO10" s="0" t="n">
        <v>-0.005</v>
      </c>
      <c r="AP10" s="0" t="n">
        <v>-0.016</v>
      </c>
      <c r="AQ10" s="0" t="n">
        <v>-0.011</v>
      </c>
      <c r="AR10" s="0" t="n">
        <v>-0.007</v>
      </c>
      <c r="AS10" s="0" t="n">
        <v>0.002</v>
      </c>
      <c r="AT10" s="0" t="n">
        <v>-0.002</v>
      </c>
      <c r="AU10" s="0" t="n">
        <v>-0.011</v>
      </c>
      <c r="AV10" s="0" t="n">
        <v>-0.012</v>
      </c>
      <c r="AW10" s="0" t="n">
        <v>-0.007</v>
      </c>
      <c r="AX10" s="0" t="n">
        <v>0.005</v>
      </c>
      <c r="AY10" s="0" t="n">
        <v>-0.003</v>
      </c>
      <c r="AZ10" s="0" t="n">
        <v>-0.032</v>
      </c>
      <c r="BA10" s="0" t="n">
        <v>-0.016</v>
      </c>
      <c r="BB10" s="0" t="n">
        <v>-0.027</v>
      </c>
      <c r="BC10" s="0" t="n">
        <v>-0.025</v>
      </c>
      <c r="BD10" s="0" t="n">
        <v>-0.01</v>
      </c>
      <c r="BE10" s="0" t="n">
        <v>-0.003</v>
      </c>
      <c r="BF10" s="0" t="n">
        <v>0.019</v>
      </c>
      <c r="BG10" s="0" t="n">
        <v>-0.033</v>
      </c>
      <c r="BH10" s="0" t="n">
        <v>-0.007</v>
      </c>
      <c r="BI10" s="0" t="n">
        <v>-0.006</v>
      </c>
      <c r="BJ10" s="0" t="n">
        <v>-0.007</v>
      </c>
      <c r="BK10" s="0" t="n">
        <v>-0.041</v>
      </c>
      <c r="BL10" s="0" t="n">
        <v>-0.008</v>
      </c>
      <c r="BM10" s="0" t="n">
        <v>-0.026</v>
      </c>
      <c r="BN10" s="0" t="n">
        <v>-0.02</v>
      </c>
      <c r="BO10" s="0" t="n">
        <v>-0.015</v>
      </c>
      <c r="BP10" s="0" t="n">
        <v>-0.003</v>
      </c>
      <c r="BQ10" s="0" t="n">
        <v>0.002</v>
      </c>
      <c r="BR10" s="0" t="n">
        <v>-0.01</v>
      </c>
      <c r="BS10" s="0" t="n">
        <v>-0.008</v>
      </c>
      <c r="BT10" s="0" t="n">
        <v>-0.03</v>
      </c>
      <c r="BU10" s="0" t="n">
        <v>0.009</v>
      </c>
      <c r="BV10" s="0" t="n">
        <v>-0.019</v>
      </c>
      <c r="BW10" s="0" t="n">
        <v>-0.037</v>
      </c>
      <c r="BX10" s="0" t="n">
        <v>-0.029</v>
      </c>
      <c r="BY10" s="0" t="n">
        <v>-0.015</v>
      </c>
      <c r="BZ10" s="0" t="n">
        <v>-0.015</v>
      </c>
      <c r="CA10" s="0" t="n">
        <v>-0.002</v>
      </c>
      <c r="CB10" s="0" t="n">
        <v>-0.005</v>
      </c>
      <c r="CC10" s="0" t="n">
        <v>-0.028</v>
      </c>
      <c r="CD10" s="0" t="n">
        <v>-0.024</v>
      </c>
      <c r="CE10" s="0" t="n">
        <v>-0.006</v>
      </c>
      <c r="CF10" s="0" t="n">
        <v>0</v>
      </c>
      <c r="CG10" s="0" t="n">
        <v>-0.02</v>
      </c>
      <c r="CH10" s="0" t="n">
        <v>0.001</v>
      </c>
      <c r="CI10" s="0" t="n">
        <v>0.017</v>
      </c>
      <c r="CJ10" s="0" t="n">
        <v>-0.021</v>
      </c>
      <c r="CK10" s="0" t="n">
        <v>-0.007</v>
      </c>
      <c r="CL10" s="0" t="n">
        <v>-0.004</v>
      </c>
      <c r="CM10" s="0" t="n">
        <v>-0.022</v>
      </c>
      <c r="CN10" s="0" t="n">
        <v>-0.002</v>
      </c>
      <c r="CO10" s="0" t="n">
        <v>0.003</v>
      </c>
      <c r="CP10" s="0" t="n">
        <v>-0.007</v>
      </c>
      <c r="CQ10" s="0" t="n">
        <v>-0.015</v>
      </c>
      <c r="CR10" s="0" t="n">
        <v>-0.04</v>
      </c>
      <c r="CS10" s="0" t="n">
        <v>-0.018</v>
      </c>
      <c r="CT10" s="0" t="n">
        <v>-0.004</v>
      </c>
      <c r="CU10" s="0" t="n">
        <v>-0.016</v>
      </c>
      <c r="CV10" s="0" t="n">
        <v>-0.044</v>
      </c>
      <c r="CW10" s="0" t="n">
        <v>-0.001</v>
      </c>
      <c r="CX10" s="0" t="n">
        <v>-0.023</v>
      </c>
      <c r="CY10" s="0" t="n">
        <v>-0.012</v>
      </c>
      <c r="CZ10" s="0" t="n">
        <v>0.003</v>
      </c>
      <c r="DA10" s="0" t="n">
        <v>-0.009</v>
      </c>
      <c r="DB10" s="0" t="n">
        <v>0.003</v>
      </c>
      <c r="DC10" s="0" t="n">
        <v>-0.02</v>
      </c>
      <c r="DD10" s="0" t="n">
        <v>-0.011</v>
      </c>
      <c r="DE10" s="0" t="n">
        <v>0.012</v>
      </c>
      <c r="DF10" s="0" t="n">
        <v>-0.027</v>
      </c>
      <c r="DG10" s="0" t="n">
        <v>-0.019</v>
      </c>
      <c r="DH10" s="0" t="n">
        <v>-0.02</v>
      </c>
      <c r="DI10" s="0" t="n">
        <v>-0.007</v>
      </c>
      <c r="DJ10" s="0" t="n">
        <v>-0.001</v>
      </c>
      <c r="DK10" s="0" t="n">
        <v>-0.005</v>
      </c>
      <c r="DL10" s="0" t="n">
        <v>-0.031</v>
      </c>
      <c r="DM10" s="0" t="n">
        <v>-0.019</v>
      </c>
      <c r="DN10" s="0" t="n">
        <v>0.003</v>
      </c>
      <c r="DO10" s="0" t="n">
        <v>-0.027</v>
      </c>
      <c r="DP10" s="0" t="n">
        <v>-0.013</v>
      </c>
      <c r="DQ10" s="0" t="n">
        <v>-0.02</v>
      </c>
      <c r="DR10" s="0" t="n">
        <v>-0.019</v>
      </c>
      <c r="DS10" s="0" t="n">
        <v>-0.022</v>
      </c>
      <c r="DT10" s="0" t="n">
        <v>-0.014</v>
      </c>
      <c r="DU10" s="0" t="n">
        <v>-0.006</v>
      </c>
      <c r="DV10" s="0" t="n">
        <v>-0.002</v>
      </c>
      <c r="DW10" s="0" t="n">
        <v>-0.023</v>
      </c>
      <c r="DX10" s="0" t="n">
        <v>-0.025</v>
      </c>
      <c r="DY10" s="0" t="n">
        <v>-0.019</v>
      </c>
      <c r="DZ10" s="0" t="n">
        <v>-0.028</v>
      </c>
      <c r="EA10" s="0" t="n">
        <v>-0.026</v>
      </c>
      <c r="EB10" s="0" t="n">
        <v>-0.034</v>
      </c>
      <c r="EC10" s="0" t="n">
        <v>-0.01</v>
      </c>
      <c r="ED10" s="0" t="n">
        <v>-0.022</v>
      </c>
      <c r="EE10" s="0" t="n">
        <v>0.003</v>
      </c>
      <c r="EF10" s="0" t="n">
        <v>-0.023</v>
      </c>
      <c r="EG10" s="0" t="n">
        <v>-0.015</v>
      </c>
      <c r="EH10" s="0" t="n">
        <v>-0.035</v>
      </c>
      <c r="EI10" s="0" t="n">
        <v>-0.022</v>
      </c>
      <c r="EJ10" s="0" t="n">
        <v>-0.015</v>
      </c>
      <c r="EK10" s="0" t="n">
        <v>-0.029</v>
      </c>
      <c r="EL10" s="0" t="n">
        <v>-0.031</v>
      </c>
      <c r="EM10" s="0" t="n">
        <v>-0.027</v>
      </c>
      <c r="EN10" s="0" t="n">
        <v>-0.006</v>
      </c>
      <c r="EO10" s="0" t="n">
        <v>-0.021</v>
      </c>
      <c r="EP10" s="0" t="n">
        <v>-0.037</v>
      </c>
      <c r="EQ10" s="0" t="n">
        <v>-0.022</v>
      </c>
      <c r="ER10" s="0" t="n">
        <v>-0.011</v>
      </c>
      <c r="ES10" s="0" t="n">
        <v>-0.018</v>
      </c>
      <c r="ET10" s="0" t="n">
        <v>-0.018</v>
      </c>
      <c r="EU10" s="0" t="n">
        <v>-0.008</v>
      </c>
      <c r="EV10" s="0" t="n">
        <v>-0.017</v>
      </c>
      <c r="EW10" s="0" t="n">
        <v>-0.027</v>
      </c>
      <c r="EX10" s="0" t="n">
        <v>-0.037</v>
      </c>
      <c r="EY10" s="0" t="n">
        <v>-0.011</v>
      </c>
      <c r="EZ10" s="0" t="n">
        <v>-0.043</v>
      </c>
      <c r="FA10" s="0" t="n">
        <v>-0.017</v>
      </c>
      <c r="FB10" s="0" t="n">
        <v>-0.022</v>
      </c>
      <c r="FC10" s="0" t="n">
        <v>-0.026</v>
      </c>
      <c r="FD10" s="0" t="n">
        <v>-0.008</v>
      </c>
      <c r="FE10" s="0" t="n">
        <v>-0.015</v>
      </c>
      <c r="FF10" s="0" t="n">
        <v>-0.026</v>
      </c>
      <c r="FG10" s="0" t="n">
        <v>-0.036</v>
      </c>
      <c r="FH10" s="0" t="n">
        <v>-0.008</v>
      </c>
      <c r="FI10" s="0" t="n">
        <v>-0.02</v>
      </c>
      <c r="FJ10" s="0" t="n">
        <v>-0.027</v>
      </c>
      <c r="FK10" s="0" t="n">
        <v>-0.025</v>
      </c>
      <c r="FL10" s="0" t="n">
        <v>-0.03</v>
      </c>
      <c r="FM10" s="0" t="n">
        <v>-0.041</v>
      </c>
      <c r="FN10" s="0" t="n">
        <v>-0.013</v>
      </c>
      <c r="FO10" s="0" t="n">
        <v>-0.047</v>
      </c>
      <c r="FP10" s="0" t="n">
        <v>-0.018</v>
      </c>
      <c r="FQ10" s="0" t="n">
        <v>-0.018</v>
      </c>
      <c r="FR10" s="0" t="n">
        <v>-0.019</v>
      </c>
      <c r="FS10" s="0" t="n">
        <v>-0.021</v>
      </c>
      <c r="FT10" s="0" t="n">
        <v>-0.012</v>
      </c>
      <c r="FU10" s="0" t="n">
        <v>-0.012</v>
      </c>
      <c r="FV10" s="0" t="n">
        <v>-0.021</v>
      </c>
      <c r="FW10" s="0" t="n">
        <v>-0.021</v>
      </c>
      <c r="FX10" s="0" t="n">
        <v>-0.02</v>
      </c>
      <c r="FY10" s="0" t="n">
        <v>-0.027</v>
      </c>
      <c r="FZ10" s="0" t="n">
        <v>-0.002</v>
      </c>
      <c r="GA10" s="0" t="n">
        <v>-0.017</v>
      </c>
      <c r="GB10" s="0" t="n">
        <v>-0.024</v>
      </c>
      <c r="GC10" s="0" t="n">
        <v>0.005</v>
      </c>
      <c r="GD10" s="0" t="n">
        <v>-0.022</v>
      </c>
      <c r="GE10" s="0" t="n">
        <v>-0.019</v>
      </c>
      <c r="GF10" s="0" t="n">
        <v>-0.034</v>
      </c>
      <c r="GG10" s="0" t="n">
        <v>0.005</v>
      </c>
      <c r="GH10" s="0" t="n">
        <v>-0.019</v>
      </c>
      <c r="GI10" s="0" t="n">
        <v>-0.004</v>
      </c>
      <c r="GJ10" s="0" t="n">
        <v>-0.028</v>
      </c>
      <c r="GK10" s="0" t="n">
        <v>-0.02</v>
      </c>
      <c r="GL10" s="0" t="n">
        <v>-0.023</v>
      </c>
      <c r="GM10" s="0" t="n">
        <v>-0.023</v>
      </c>
      <c r="GN10" s="0" t="n">
        <v>-0.028</v>
      </c>
      <c r="GO10" s="0" t="n">
        <v>-0.021</v>
      </c>
      <c r="GP10" s="0" t="n">
        <v>-0.006</v>
      </c>
      <c r="GQ10" s="0" t="n">
        <v>-0.04</v>
      </c>
      <c r="GR10" s="0" t="n">
        <v>-0.028</v>
      </c>
      <c r="GS10" s="0" t="n">
        <v>-0.04</v>
      </c>
    </row>
    <row r="11" customFormat="false" ht="15" hidden="false" customHeight="false" outlineLevel="0" collapsed="false">
      <c r="A11" s="0" t="n">
        <v>-179.992</v>
      </c>
      <c r="B11" s="0" t="n">
        <v>-179.875</v>
      </c>
      <c r="C11" s="0" t="n">
        <v>-179.914</v>
      </c>
      <c r="D11" s="0" t="n">
        <v>-179.906</v>
      </c>
      <c r="E11" s="0" t="n">
        <v>-179.961</v>
      </c>
      <c r="F11" s="0" t="n">
        <v>179.93</v>
      </c>
      <c r="G11" s="0" t="n">
        <v>-179.914</v>
      </c>
      <c r="H11" s="0" t="n">
        <v>179.938</v>
      </c>
      <c r="I11" s="0" t="n">
        <v>-179.945</v>
      </c>
      <c r="J11" s="0" t="n">
        <v>179.852</v>
      </c>
      <c r="K11" s="0" t="n">
        <v>-179.922</v>
      </c>
      <c r="L11" s="0" t="n">
        <v>-179.875</v>
      </c>
      <c r="M11" s="0" t="n">
        <v>179.953</v>
      </c>
      <c r="N11" s="0" t="n">
        <v>-179.922</v>
      </c>
      <c r="O11" s="0" t="n">
        <v>179.82</v>
      </c>
      <c r="P11" s="0" t="n">
        <v>-180</v>
      </c>
      <c r="Q11" s="0" t="n">
        <v>-179.984</v>
      </c>
      <c r="R11" s="0" t="n">
        <v>-179.883</v>
      </c>
      <c r="S11" s="0" t="n">
        <v>179.961</v>
      </c>
      <c r="T11" s="0" t="n">
        <v>-179.945</v>
      </c>
      <c r="U11" s="0" t="n">
        <v>179.938</v>
      </c>
      <c r="V11" s="0" t="n">
        <v>-179.922</v>
      </c>
      <c r="W11" s="0" t="n">
        <v>-179.953</v>
      </c>
      <c r="X11" s="0" t="n">
        <v>-179.883</v>
      </c>
      <c r="Y11" s="0" t="n">
        <v>-179.922</v>
      </c>
      <c r="Z11" s="0" t="n">
        <v>179.906</v>
      </c>
      <c r="AA11" s="0" t="n">
        <v>-179.789</v>
      </c>
      <c r="AB11" s="0" t="n">
        <v>-179.813</v>
      </c>
      <c r="AC11" s="0" t="n">
        <v>179.859</v>
      </c>
      <c r="AD11" s="0" t="n">
        <v>-179.992</v>
      </c>
      <c r="AE11" s="0" t="n">
        <v>-179.93</v>
      </c>
      <c r="AF11" s="0" t="n">
        <v>179.984</v>
      </c>
      <c r="AG11" s="0" t="n">
        <v>179.969</v>
      </c>
      <c r="AH11" s="0" t="n">
        <v>179.922</v>
      </c>
      <c r="AI11" s="0" t="n">
        <v>-179.898</v>
      </c>
      <c r="AJ11" s="0" t="n">
        <v>-179.914</v>
      </c>
      <c r="AK11" s="0" t="n">
        <v>-179.977</v>
      </c>
      <c r="AL11" s="0" t="n">
        <v>179.961</v>
      </c>
      <c r="AM11" s="0" t="n">
        <v>-179.922</v>
      </c>
      <c r="AN11" s="0" t="n">
        <v>-179.992</v>
      </c>
      <c r="AO11" s="0" t="n">
        <v>179.969</v>
      </c>
      <c r="AP11" s="0" t="n">
        <v>-179.945</v>
      </c>
      <c r="AQ11" s="0" t="n">
        <v>-179.945</v>
      </c>
      <c r="AR11" s="0" t="n">
        <v>179.992</v>
      </c>
      <c r="AS11" s="0" t="n">
        <v>-179.93</v>
      </c>
      <c r="AT11" s="0" t="n">
        <v>-179.836</v>
      </c>
      <c r="AU11" s="0" t="n">
        <v>179.914</v>
      </c>
      <c r="AV11" s="0" t="n">
        <v>179.977</v>
      </c>
      <c r="AW11" s="0" t="n">
        <v>-179.836</v>
      </c>
      <c r="AX11" s="0" t="n">
        <v>-179.883</v>
      </c>
      <c r="AY11" s="0" t="n">
        <v>-179.883</v>
      </c>
      <c r="AZ11" s="0" t="n">
        <v>179.813</v>
      </c>
      <c r="BA11" s="0" t="n">
        <v>-179.859</v>
      </c>
      <c r="BB11" s="0" t="n">
        <v>-179.977</v>
      </c>
      <c r="BC11" s="0" t="n">
        <v>179.953</v>
      </c>
      <c r="BD11" s="0" t="n">
        <v>179.938</v>
      </c>
      <c r="BE11" s="0" t="n">
        <v>-179.945</v>
      </c>
      <c r="BF11" s="0" t="n">
        <v>-179.891</v>
      </c>
      <c r="BG11" s="0" t="n">
        <v>-180</v>
      </c>
      <c r="BH11" s="0" t="n">
        <v>-179.984</v>
      </c>
      <c r="BI11" s="0" t="n">
        <v>-180</v>
      </c>
      <c r="BJ11" s="0" t="n">
        <v>179.914</v>
      </c>
      <c r="BK11" s="0" t="n">
        <v>-179.961</v>
      </c>
      <c r="BL11" s="0" t="n">
        <v>-180</v>
      </c>
      <c r="BM11" s="0" t="n">
        <v>-179.961</v>
      </c>
      <c r="BN11" s="0" t="n">
        <v>179.953</v>
      </c>
      <c r="BO11" s="0" t="n">
        <v>179.953</v>
      </c>
      <c r="BP11" s="0" t="n">
        <v>-179.898</v>
      </c>
      <c r="BQ11" s="0" t="n">
        <v>-179.984</v>
      </c>
      <c r="BR11" s="0" t="n">
        <v>179.93</v>
      </c>
      <c r="BS11" s="0" t="n">
        <v>179.938</v>
      </c>
      <c r="BT11" s="0" t="n">
        <v>179.914</v>
      </c>
      <c r="BU11" s="0" t="n">
        <v>179.984</v>
      </c>
      <c r="BV11" s="0" t="n">
        <v>179.859</v>
      </c>
      <c r="BW11" s="0" t="n">
        <v>-179.93</v>
      </c>
      <c r="BX11" s="0" t="n">
        <v>179.891</v>
      </c>
      <c r="BY11" s="0" t="n">
        <v>-179.984</v>
      </c>
      <c r="BZ11" s="0" t="n">
        <v>179.977</v>
      </c>
      <c r="CA11" s="0" t="n">
        <v>-179.906</v>
      </c>
      <c r="CB11" s="0" t="n">
        <v>179.914</v>
      </c>
      <c r="CC11" s="0" t="n">
        <v>179.859</v>
      </c>
      <c r="CD11" s="0" t="n">
        <v>179.977</v>
      </c>
      <c r="CE11" s="0" t="n">
        <v>-179.953</v>
      </c>
      <c r="CF11" s="0" t="n">
        <v>179.969</v>
      </c>
      <c r="CG11" s="0" t="n">
        <v>179.969</v>
      </c>
      <c r="CH11" s="0" t="n">
        <v>179.891</v>
      </c>
      <c r="CI11" s="0" t="n">
        <v>179.969</v>
      </c>
      <c r="CJ11" s="0" t="n">
        <v>-180</v>
      </c>
      <c r="CK11" s="0" t="n">
        <v>179.984</v>
      </c>
      <c r="CL11" s="0" t="n">
        <v>179.891</v>
      </c>
      <c r="CM11" s="0" t="n">
        <v>-180</v>
      </c>
      <c r="CN11" s="0" t="n">
        <v>179.969</v>
      </c>
      <c r="CO11" s="0" t="n">
        <v>179.992</v>
      </c>
      <c r="CP11" s="0" t="n">
        <v>-179.984</v>
      </c>
      <c r="CQ11" s="0" t="n">
        <v>-179.984</v>
      </c>
      <c r="CR11" s="0" t="n">
        <v>179.859</v>
      </c>
      <c r="CS11" s="0" t="n">
        <v>-179.992</v>
      </c>
      <c r="CT11" s="0" t="n">
        <v>-179.922</v>
      </c>
      <c r="CU11" s="0" t="n">
        <v>179.93</v>
      </c>
      <c r="CV11" s="0" t="n">
        <v>-179.977</v>
      </c>
      <c r="CW11" s="0" t="n">
        <v>-179.977</v>
      </c>
      <c r="CX11" s="0" t="n">
        <v>-179.961</v>
      </c>
      <c r="CY11" s="0" t="n">
        <v>-180</v>
      </c>
      <c r="CZ11" s="0" t="n">
        <v>-179.977</v>
      </c>
      <c r="DA11" s="0" t="n">
        <v>-179.984</v>
      </c>
      <c r="DB11" s="0" t="n">
        <v>179.758</v>
      </c>
      <c r="DC11" s="0" t="n">
        <v>-179.938</v>
      </c>
      <c r="DD11" s="0" t="n">
        <v>179.945</v>
      </c>
      <c r="DE11" s="0" t="n">
        <v>-179.953</v>
      </c>
      <c r="DF11" s="0" t="n">
        <v>179.938</v>
      </c>
      <c r="DG11" s="0" t="n">
        <v>179.891</v>
      </c>
      <c r="DH11" s="0" t="n">
        <v>179.992</v>
      </c>
      <c r="DI11" s="0" t="n">
        <v>-179.969</v>
      </c>
      <c r="DJ11" s="0" t="n">
        <v>179.906</v>
      </c>
      <c r="DK11" s="0" t="n">
        <v>-179.953</v>
      </c>
      <c r="DL11" s="0" t="n">
        <v>-179.969</v>
      </c>
      <c r="DM11" s="0" t="n">
        <v>-179.938</v>
      </c>
      <c r="DN11" s="0" t="n">
        <v>-180</v>
      </c>
      <c r="DO11" s="0" t="n">
        <v>-179.945</v>
      </c>
      <c r="DP11" s="0" t="n">
        <v>179.805</v>
      </c>
      <c r="DQ11" s="0" t="n">
        <v>179.875</v>
      </c>
      <c r="DR11" s="0" t="n">
        <v>179.852</v>
      </c>
      <c r="DS11" s="0" t="n">
        <v>179.891</v>
      </c>
      <c r="DT11" s="0" t="n">
        <v>179.852</v>
      </c>
      <c r="DU11" s="0" t="n">
        <v>179.93</v>
      </c>
      <c r="DV11" s="0" t="n">
        <v>179.828</v>
      </c>
      <c r="DW11" s="0" t="n">
        <v>179.984</v>
      </c>
      <c r="DX11" s="0" t="n">
        <v>179.906</v>
      </c>
      <c r="DY11" s="0" t="n">
        <v>179.813</v>
      </c>
      <c r="DZ11" s="0" t="n">
        <v>179.883</v>
      </c>
      <c r="EA11" s="0" t="n">
        <v>179.93</v>
      </c>
      <c r="EB11" s="0" t="n">
        <v>179.859</v>
      </c>
      <c r="EC11" s="0" t="n">
        <v>-179.977</v>
      </c>
      <c r="ED11" s="0" t="n">
        <v>179.789</v>
      </c>
      <c r="EE11" s="0" t="n">
        <v>-179.867</v>
      </c>
      <c r="EF11" s="0" t="n">
        <v>179.922</v>
      </c>
      <c r="EG11" s="0" t="n">
        <v>179.883</v>
      </c>
      <c r="EH11" s="0" t="n">
        <v>179.93</v>
      </c>
      <c r="EI11" s="0" t="n">
        <v>179.883</v>
      </c>
      <c r="EJ11" s="0" t="n">
        <v>179.906</v>
      </c>
      <c r="EK11" s="0" t="n">
        <v>-179.961</v>
      </c>
      <c r="EL11" s="0" t="n">
        <v>179.898</v>
      </c>
      <c r="EM11" s="0" t="n">
        <v>179.852</v>
      </c>
      <c r="EN11" s="0" t="n">
        <v>-179.914</v>
      </c>
      <c r="EO11" s="0" t="n">
        <v>179.93</v>
      </c>
      <c r="EP11" s="0" t="n">
        <v>179.992</v>
      </c>
      <c r="EQ11" s="0" t="n">
        <v>-179.984</v>
      </c>
      <c r="ER11" s="0" t="n">
        <v>-179.992</v>
      </c>
      <c r="ES11" s="0" t="n">
        <v>179.969</v>
      </c>
      <c r="ET11" s="0" t="n">
        <v>179.984</v>
      </c>
      <c r="EU11" s="0" t="n">
        <v>-180</v>
      </c>
      <c r="EV11" s="0" t="n">
        <v>179.859</v>
      </c>
      <c r="EW11" s="0" t="n">
        <v>-179.953</v>
      </c>
      <c r="EX11" s="0" t="n">
        <v>179.93</v>
      </c>
      <c r="EY11" s="0" t="n">
        <v>-180</v>
      </c>
      <c r="EZ11" s="0" t="n">
        <v>-179.961</v>
      </c>
      <c r="FA11" s="0" t="n">
        <v>179.977</v>
      </c>
      <c r="FB11" s="0" t="n">
        <v>179.891</v>
      </c>
      <c r="FC11" s="0" t="n">
        <v>179.992</v>
      </c>
      <c r="FD11" s="0" t="n">
        <v>179.781</v>
      </c>
      <c r="FE11" s="0" t="n">
        <v>-179.898</v>
      </c>
      <c r="FF11" s="0" t="n">
        <v>-179.898</v>
      </c>
      <c r="FG11" s="0" t="n">
        <v>179.961</v>
      </c>
      <c r="FH11" s="0" t="n">
        <v>179.945</v>
      </c>
      <c r="FI11" s="0" t="n">
        <v>-179.992</v>
      </c>
      <c r="FJ11" s="0" t="n">
        <v>-179.984</v>
      </c>
      <c r="FK11" s="0" t="n">
        <v>179.891</v>
      </c>
      <c r="FL11" s="0" t="n">
        <v>-179.977</v>
      </c>
      <c r="FM11" s="0" t="n">
        <v>179.992</v>
      </c>
      <c r="FN11" s="0" t="n">
        <v>179.797</v>
      </c>
      <c r="FO11" s="0" t="n">
        <v>-179.984</v>
      </c>
      <c r="FP11" s="0" t="n">
        <v>179.945</v>
      </c>
      <c r="FQ11" s="0" t="n">
        <v>179.945</v>
      </c>
      <c r="FR11" s="0" t="n">
        <v>-179.992</v>
      </c>
      <c r="FS11" s="0" t="n">
        <v>179.906</v>
      </c>
      <c r="FT11" s="0" t="n">
        <v>179.953</v>
      </c>
      <c r="FU11" s="0" t="n">
        <v>-179.938</v>
      </c>
      <c r="FV11" s="0" t="n">
        <v>179.961</v>
      </c>
      <c r="FW11" s="0" t="n">
        <v>179.859</v>
      </c>
      <c r="FX11" s="0" t="n">
        <v>179.969</v>
      </c>
      <c r="FY11" s="0" t="n">
        <v>179.961</v>
      </c>
      <c r="FZ11" s="0" t="n">
        <v>179.945</v>
      </c>
      <c r="GA11" s="0" t="n">
        <v>-179.953</v>
      </c>
      <c r="GB11" s="0" t="n">
        <v>179.945</v>
      </c>
      <c r="GC11" s="0" t="n">
        <v>179.891</v>
      </c>
      <c r="GD11" s="0" t="n">
        <v>179.906</v>
      </c>
      <c r="GE11" s="0" t="n">
        <v>179.883</v>
      </c>
      <c r="GF11" s="0" t="n">
        <v>179.969</v>
      </c>
      <c r="GG11" s="0" t="n">
        <v>179.875</v>
      </c>
      <c r="GH11" s="0" t="n">
        <v>179.922</v>
      </c>
      <c r="GI11" s="0" t="n">
        <v>-179.992</v>
      </c>
      <c r="GJ11" s="0" t="n">
        <v>179.961</v>
      </c>
      <c r="GK11" s="0" t="n">
        <v>179.984</v>
      </c>
      <c r="GL11" s="0" t="n">
        <v>-179.969</v>
      </c>
      <c r="GM11" s="0" t="n">
        <v>179.914</v>
      </c>
      <c r="GN11" s="0" t="n">
        <v>179.977</v>
      </c>
      <c r="GO11" s="0" t="n">
        <v>179.992</v>
      </c>
      <c r="GP11" s="0" t="n">
        <v>179.891</v>
      </c>
      <c r="GQ11" s="0" t="n">
        <v>-180</v>
      </c>
      <c r="GR11" s="0" t="n">
        <v>-179.961</v>
      </c>
      <c r="GS11" s="0" t="n">
        <v>179.875</v>
      </c>
    </row>
    <row r="12" customFormat="false" ht="15" hidden="false" customHeight="false" outlineLevel="0" collapsed="false">
      <c r="A12" s="0" t="n">
        <v>-18.651</v>
      </c>
      <c r="B12" s="0" t="n">
        <v>-18.635</v>
      </c>
      <c r="C12" s="0" t="n">
        <v>-18.607</v>
      </c>
      <c r="D12" s="0" t="n">
        <v>-18.603</v>
      </c>
      <c r="E12" s="0" t="n">
        <v>-18.599</v>
      </c>
      <c r="F12" s="0" t="n">
        <v>-18.587</v>
      </c>
      <c r="G12" s="0" t="n">
        <v>-18.597</v>
      </c>
      <c r="H12" s="0" t="n">
        <v>-18.577</v>
      </c>
      <c r="I12" s="0" t="n">
        <v>-18.564</v>
      </c>
      <c r="J12" s="0" t="n">
        <v>-18.575</v>
      </c>
      <c r="K12" s="0" t="n">
        <v>-18.565</v>
      </c>
      <c r="L12" s="0" t="n">
        <v>-18.561</v>
      </c>
      <c r="M12" s="0" t="n">
        <v>-18.553</v>
      </c>
      <c r="N12" s="0" t="n">
        <v>-18.558</v>
      </c>
      <c r="O12" s="0" t="n">
        <v>-18.538</v>
      </c>
      <c r="P12" s="0" t="n">
        <v>-18.549</v>
      </c>
      <c r="Q12" s="0" t="n">
        <v>-18.538</v>
      </c>
      <c r="R12" s="0" t="n">
        <v>-18.537</v>
      </c>
      <c r="S12" s="0" t="n">
        <v>-18.518</v>
      </c>
      <c r="T12" s="0" t="n">
        <v>-18.528</v>
      </c>
      <c r="U12" s="0" t="n">
        <v>-18.512</v>
      </c>
      <c r="V12" s="0" t="n">
        <v>-18.531</v>
      </c>
      <c r="W12" s="0" t="n">
        <v>-18.542</v>
      </c>
      <c r="X12" s="0" t="n">
        <v>-18.52</v>
      </c>
      <c r="Y12" s="0" t="n">
        <v>-18.52</v>
      </c>
      <c r="Z12" s="0" t="n">
        <v>-18.524</v>
      </c>
      <c r="AA12" s="0" t="n">
        <v>-18.521</v>
      </c>
      <c r="AB12" s="0" t="n">
        <v>-18.508</v>
      </c>
      <c r="AC12" s="0" t="n">
        <v>-18.51</v>
      </c>
      <c r="AD12" s="0" t="n">
        <v>-18.508</v>
      </c>
      <c r="AE12" s="0" t="n">
        <v>-18.525</v>
      </c>
      <c r="AF12" s="0" t="n">
        <v>-18.493</v>
      </c>
      <c r="AG12" s="0" t="n">
        <v>-18.506</v>
      </c>
      <c r="AH12" s="0" t="n">
        <v>-18.521</v>
      </c>
      <c r="AI12" s="0" t="n">
        <v>-18.517</v>
      </c>
      <c r="AJ12" s="0" t="n">
        <v>-18.503</v>
      </c>
      <c r="AK12" s="0" t="n">
        <v>-18.504</v>
      </c>
      <c r="AL12" s="0" t="n">
        <v>-18.513</v>
      </c>
      <c r="AM12" s="0" t="n">
        <v>-18.497</v>
      </c>
      <c r="AN12" s="0" t="n">
        <v>-18.497</v>
      </c>
      <c r="AO12" s="0" t="n">
        <v>-18.502</v>
      </c>
      <c r="AP12" s="0" t="n">
        <v>-18.489</v>
      </c>
      <c r="AQ12" s="0" t="n">
        <v>-18.504</v>
      </c>
      <c r="AR12" s="0" t="n">
        <v>-18.501</v>
      </c>
      <c r="AS12" s="0" t="n">
        <v>-18.516</v>
      </c>
      <c r="AT12" s="0" t="n">
        <v>-18.522</v>
      </c>
      <c r="AU12" s="0" t="n">
        <v>-18.504</v>
      </c>
      <c r="AV12" s="0" t="n">
        <v>-18.509</v>
      </c>
      <c r="AW12" s="0" t="n">
        <v>-18.507</v>
      </c>
      <c r="AX12" s="0" t="n">
        <v>-18.502</v>
      </c>
      <c r="AY12" s="0" t="n">
        <v>-18.495</v>
      </c>
      <c r="AZ12" s="0" t="n">
        <v>-18.492</v>
      </c>
      <c r="BA12" s="0" t="n">
        <v>-18.51</v>
      </c>
      <c r="BB12" s="0" t="n">
        <v>-18.495</v>
      </c>
      <c r="BC12" s="0" t="n">
        <v>-18.493</v>
      </c>
      <c r="BD12" s="0" t="n">
        <v>-18.475</v>
      </c>
      <c r="BE12" s="0" t="n">
        <v>-18.481</v>
      </c>
      <c r="BF12" s="0" t="n">
        <v>-18.493</v>
      </c>
      <c r="BG12" s="0" t="n">
        <v>-18.497</v>
      </c>
      <c r="BH12" s="0" t="n">
        <v>-18.495</v>
      </c>
      <c r="BI12" s="0" t="n">
        <v>-18.503</v>
      </c>
      <c r="BJ12" s="0" t="n">
        <v>-18.489</v>
      </c>
      <c r="BK12" s="0" t="n">
        <v>-18.487</v>
      </c>
      <c r="BL12" s="0" t="n">
        <v>-18.495</v>
      </c>
      <c r="BM12" s="0" t="n">
        <v>-18.51</v>
      </c>
      <c r="BN12" s="0" t="n">
        <v>-18.496</v>
      </c>
      <c r="BO12" s="0" t="n">
        <v>-18.512</v>
      </c>
      <c r="BP12" s="0" t="n">
        <v>-18.501</v>
      </c>
      <c r="BQ12" s="0" t="n">
        <v>-18.513</v>
      </c>
      <c r="BR12" s="0" t="n">
        <v>-18.51</v>
      </c>
      <c r="BS12" s="0" t="n">
        <v>-18.508</v>
      </c>
      <c r="BT12" s="0" t="n">
        <v>-18.502</v>
      </c>
      <c r="BU12" s="0" t="n">
        <v>-18.514</v>
      </c>
      <c r="BV12" s="0" t="n">
        <v>-18.497</v>
      </c>
      <c r="BW12" s="0" t="n">
        <v>-18.509</v>
      </c>
      <c r="BX12" s="0" t="n">
        <v>-18.507</v>
      </c>
      <c r="BY12" s="0" t="n">
        <v>-18.5</v>
      </c>
      <c r="BZ12" s="0" t="n">
        <v>-18.511</v>
      </c>
      <c r="CA12" s="0" t="n">
        <v>-18.508</v>
      </c>
      <c r="CB12" s="0" t="n">
        <v>-18.498</v>
      </c>
      <c r="CC12" s="0" t="n">
        <v>-18.518</v>
      </c>
      <c r="CD12" s="0" t="n">
        <v>-18.509</v>
      </c>
      <c r="CE12" s="0" t="n">
        <v>-18.506</v>
      </c>
      <c r="CF12" s="0" t="n">
        <v>-18.518</v>
      </c>
      <c r="CG12" s="0" t="n">
        <v>-18.512</v>
      </c>
      <c r="CH12" s="0" t="n">
        <v>-18.509</v>
      </c>
      <c r="CI12" s="0" t="n">
        <v>-18.515</v>
      </c>
      <c r="CJ12" s="0" t="n">
        <v>-18.523</v>
      </c>
      <c r="CK12" s="0" t="n">
        <v>-18.514</v>
      </c>
      <c r="CL12" s="0" t="n">
        <v>-18.52</v>
      </c>
      <c r="CM12" s="0" t="n">
        <v>-18.509</v>
      </c>
      <c r="CN12" s="0" t="n">
        <v>-18.513</v>
      </c>
      <c r="CO12" s="0" t="n">
        <v>-18.522</v>
      </c>
      <c r="CP12" s="0" t="n">
        <v>-18.515</v>
      </c>
      <c r="CQ12" s="0" t="n">
        <v>-18.526</v>
      </c>
      <c r="CR12" s="0" t="n">
        <v>-18.519</v>
      </c>
      <c r="CS12" s="0" t="n">
        <v>-18.52</v>
      </c>
      <c r="CT12" s="0" t="n">
        <v>-18.522</v>
      </c>
      <c r="CU12" s="0" t="n">
        <v>-18.507</v>
      </c>
      <c r="CV12" s="0" t="n">
        <v>-18.521</v>
      </c>
      <c r="CW12" s="0" t="n">
        <v>-18.528</v>
      </c>
      <c r="CX12" s="0" t="n">
        <v>-18.526</v>
      </c>
      <c r="CY12" s="0" t="n">
        <v>-18.528</v>
      </c>
      <c r="CZ12" s="0" t="n">
        <v>-18.525</v>
      </c>
      <c r="DA12" s="0" t="n">
        <v>-18.541</v>
      </c>
      <c r="DB12" s="0" t="n">
        <v>-18.529</v>
      </c>
      <c r="DC12" s="0" t="n">
        <v>-18.554</v>
      </c>
      <c r="DD12" s="0" t="n">
        <v>-18.541</v>
      </c>
      <c r="DE12" s="0" t="n">
        <v>-18.536</v>
      </c>
      <c r="DF12" s="0" t="n">
        <v>-18.544</v>
      </c>
      <c r="DG12" s="0" t="n">
        <v>-18.527</v>
      </c>
      <c r="DH12" s="0" t="n">
        <v>-18.533</v>
      </c>
      <c r="DI12" s="0" t="n">
        <v>-18.532</v>
      </c>
      <c r="DJ12" s="0" t="n">
        <v>-18.533</v>
      </c>
      <c r="DK12" s="0" t="n">
        <v>-18.546</v>
      </c>
      <c r="DL12" s="0" t="n">
        <v>-18.535</v>
      </c>
      <c r="DM12" s="0" t="n">
        <v>-18.531</v>
      </c>
      <c r="DN12" s="0" t="n">
        <v>-18.555</v>
      </c>
      <c r="DO12" s="0" t="n">
        <v>-18.541</v>
      </c>
      <c r="DP12" s="0" t="n">
        <v>-18.54</v>
      </c>
      <c r="DQ12" s="0" t="n">
        <v>-18.535</v>
      </c>
      <c r="DR12" s="0" t="n">
        <v>-18.548</v>
      </c>
      <c r="DS12" s="0" t="n">
        <v>-18.549</v>
      </c>
      <c r="DT12" s="0" t="n">
        <v>-18.545</v>
      </c>
      <c r="DU12" s="0" t="n">
        <v>-18.54</v>
      </c>
      <c r="DV12" s="0" t="n">
        <v>-18.54</v>
      </c>
      <c r="DW12" s="0" t="n">
        <v>-18.545</v>
      </c>
      <c r="DX12" s="0" t="n">
        <v>-18.553</v>
      </c>
      <c r="DY12" s="0" t="n">
        <v>-18.552</v>
      </c>
      <c r="DZ12" s="0" t="n">
        <v>-18.553</v>
      </c>
      <c r="EA12" s="0" t="n">
        <v>-18.546</v>
      </c>
      <c r="EB12" s="0" t="n">
        <v>-18.533</v>
      </c>
      <c r="EC12" s="0" t="n">
        <v>-18.536</v>
      </c>
      <c r="ED12" s="0" t="n">
        <v>-18.563</v>
      </c>
      <c r="EE12" s="0" t="n">
        <v>-18.551</v>
      </c>
      <c r="EF12" s="0" t="n">
        <v>-18.563</v>
      </c>
      <c r="EG12" s="0" t="n">
        <v>-18.553</v>
      </c>
      <c r="EH12" s="0" t="n">
        <v>-18.565</v>
      </c>
      <c r="EI12" s="0" t="n">
        <v>-18.558</v>
      </c>
      <c r="EJ12" s="0" t="n">
        <v>-18.564</v>
      </c>
      <c r="EK12" s="0" t="n">
        <v>-18.56</v>
      </c>
      <c r="EL12" s="0" t="n">
        <v>-18.581</v>
      </c>
      <c r="EM12" s="0" t="n">
        <v>-18.556</v>
      </c>
      <c r="EN12" s="0" t="n">
        <v>-18.571</v>
      </c>
      <c r="EO12" s="0" t="n">
        <v>-18.549</v>
      </c>
      <c r="EP12" s="0" t="n">
        <v>-18.564</v>
      </c>
      <c r="EQ12" s="0" t="n">
        <v>-18.563</v>
      </c>
      <c r="ER12" s="0" t="n">
        <v>-18.571</v>
      </c>
      <c r="ES12" s="0" t="n">
        <v>-18.566</v>
      </c>
      <c r="ET12" s="0" t="n">
        <v>-18.594</v>
      </c>
      <c r="EU12" s="0" t="n">
        <v>-18.584</v>
      </c>
      <c r="EV12" s="0" t="n">
        <v>-18.588</v>
      </c>
      <c r="EW12" s="0" t="n">
        <v>-18.571</v>
      </c>
      <c r="EX12" s="0" t="n">
        <v>-18.578</v>
      </c>
      <c r="EY12" s="0" t="n">
        <v>-18.584</v>
      </c>
      <c r="EZ12" s="0" t="n">
        <v>-18.566</v>
      </c>
      <c r="FA12" s="0" t="n">
        <v>-18.587</v>
      </c>
      <c r="FB12" s="0" t="n">
        <v>-18.583</v>
      </c>
      <c r="FC12" s="0" t="n">
        <v>-18.573</v>
      </c>
      <c r="FD12" s="0" t="n">
        <v>-18.577</v>
      </c>
      <c r="FE12" s="0" t="n">
        <v>-18.596</v>
      </c>
      <c r="FF12" s="0" t="n">
        <v>-18.591</v>
      </c>
      <c r="FG12" s="0" t="n">
        <v>-18.59</v>
      </c>
      <c r="FH12" s="0" t="n">
        <v>-18.595</v>
      </c>
      <c r="FI12" s="0" t="n">
        <v>-18.583</v>
      </c>
      <c r="FJ12" s="0" t="n">
        <v>-18.6</v>
      </c>
      <c r="FK12" s="0" t="n">
        <v>-18.591</v>
      </c>
      <c r="FL12" s="0" t="n">
        <v>-18.6</v>
      </c>
      <c r="FM12" s="0" t="n">
        <v>-18.587</v>
      </c>
      <c r="FN12" s="0" t="n">
        <v>-18.594</v>
      </c>
      <c r="FO12" s="0" t="n">
        <v>-18.598</v>
      </c>
      <c r="FP12" s="0" t="n">
        <v>-18.589</v>
      </c>
      <c r="FQ12" s="0" t="n">
        <v>-18.592</v>
      </c>
      <c r="FR12" s="0" t="n">
        <v>-18.592</v>
      </c>
      <c r="FS12" s="0" t="n">
        <v>-18.615</v>
      </c>
      <c r="FT12" s="0" t="n">
        <v>-18.593</v>
      </c>
      <c r="FU12" s="0" t="n">
        <v>-18.603</v>
      </c>
      <c r="FV12" s="0" t="n">
        <v>-18.592</v>
      </c>
      <c r="FW12" s="0" t="n">
        <v>-18.603</v>
      </c>
      <c r="FX12" s="0" t="n">
        <v>-18.603</v>
      </c>
      <c r="FY12" s="0" t="n">
        <v>-18.612</v>
      </c>
      <c r="FZ12" s="0" t="n">
        <v>-18.612</v>
      </c>
      <c r="GA12" s="0" t="n">
        <v>-18.604</v>
      </c>
      <c r="GB12" s="0" t="n">
        <v>-18.602</v>
      </c>
      <c r="GC12" s="0" t="n">
        <v>-18.611</v>
      </c>
      <c r="GD12" s="0" t="n">
        <v>-18.616</v>
      </c>
      <c r="GE12" s="0" t="n">
        <v>-18.618</v>
      </c>
      <c r="GF12" s="0" t="n">
        <v>-18.617</v>
      </c>
      <c r="GG12" s="0" t="n">
        <v>-18.601</v>
      </c>
      <c r="GH12" s="0" t="n">
        <v>-18.618</v>
      </c>
      <c r="GI12" s="0" t="n">
        <v>-18.612</v>
      </c>
      <c r="GJ12" s="0" t="n">
        <v>-18.606</v>
      </c>
      <c r="GK12" s="0" t="n">
        <v>-18.617</v>
      </c>
      <c r="GL12" s="0" t="n">
        <v>-18.626</v>
      </c>
      <c r="GM12" s="0" t="n">
        <v>-18.619</v>
      </c>
      <c r="GN12" s="0" t="n">
        <v>-18.619</v>
      </c>
      <c r="GO12" s="0" t="n">
        <v>-18.623</v>
      </c>
      <c r="GP12" s="0" t="n">
        <v>-18.624</v>
      </c>
      <c r="GQ12" s="0" t="n">
        <v>-18.632</v>
      </c>
      <c r="GR12" s="0" t="n">
        <v>-18.626</v>
      </c>
      <c r="GS12" s="0" t="n">
        <v>-18.642</v>
      </c>
    </row>
    <row r="13" customFormat="false" ht="15" hidden="false" customHeight="false" outlineLevel="0" collapsed="false">
      <c r="A13" s="0" t="n">
        <v>-24.593</v>
      </c>
      <c r="B13" s="0" t="n">
        <v>-24.839</v>
      </c>
      <c r="C13" s="0" t="n">
        <v>-25.086</v>
      </c>
      <c r="D13" s="0" t="n">
        <v>-25.314</v>
      </c>
      <c r="E13" s="0" t="n">
        <v>-25.542</v>
      </c>
      <c r="F13" s="0" t="n">
        <v>-25.747</v>
      </c>
      <c r="G13" s="0" t="n">
        <v>-25.956</v>
      </c>
      <c r="H13" s="0" t="n">
        <v>-26.136</v>
      </c>
      <c r="I13" s="0" t="n">
        <v>-26.321</v>
      </c>
      <c r="J13" s="0" t="n">
        <v>-26.496</v>
      </c>
      <c r="K13" s="0" t="n">
        <v>-26.652</v>
      </c>
      <c r="L13" s="0" t="n">
        <v>-26.807</v>
      </c>
      <c r="M13" s="0" t="n">
        <v>-26.942</v>
      </c>
      <c r="N13" s="0" t="n">
        <v>-27.079</v>
      </c>
      <c r="O13" s="0" t="n">
        <v>-27.188</v>
      </c>
      <c r="P13" s="0" t="n">
        <v>-27.302</v>
      </c>
      <c r="Q13" s="0" t="n">
        <v>-27.392</v>
      </c>
      <c r="R13" s="0" t="n">
        <v>-27.487</v>
      </c>
      <c r="S13" s="0" t="n">
        <v>-27.546</v>
      </c>
      <c r="T13" s="0" t="n">
        <v>-27.603</v>
      </c>
      <c r="U13" s="0" t="n">
        <v>-27.66</v>
      </c>
      <c r="V13" s="0" t="n">
        <v>-27.709</v>
      </c>
      <c r="W13" s="0" t="n">
        <v>-27.743</v>
      </c>
      <c r="X13" s="0" t="n">
        <v>-27.76</v>
      </c>
      <c r="Y13" s="0" t="n">
        <v>-27.776</v>
      </c>
      <c r="Z13" s="0" t="n">
        <v>-27.788</v>
      </c>
      <c r="AA13" s="0" t="n">
        <v>-27.782</v>
      </c>
      <c r="AB13" s="0" t="n">
        <v>-27.771</v>
      </c>
      <c r="AC13" s="0" t="n">
        <v>-27.744</v>
      </c>
      <c r="AD13" s="0" t="n">
        <v>-27.724</v>
      </c>
      <c r="AE13" s="0" t="n">
        <v>-27.707</v>
      </c>
      <c r="AF13" s="0" t="n">
        <v>-27.65</v>
      </c>
      <c r="AG13" s="0" t="n">
        <v>-27.601</v>
      </c>
      <c r="AH13" s="0" t="n">
        <v>-27.548</v>
      </c>
      <c r="AI13" s="0" t="n">
        <v>-27.498</v>
      </c>
      <c r="AJ13" s="0" t="n">
        <v>-27.439</v>
      </c>
      <c r="AK13" s="0" t="n">
        <v>-27.371</v>
      </c>
      <c r="AL13" s="0" t="n">
        <v>-27.31</v>
      </c>
      <c r="AM13" s="0" t="n">
        <v>-27.218</v>
      </c>
      <c r="AN13" s="0" t="n">
        <v>-27.149</v>
      </c>
      <c r="AO13" s="0" t="n">
        <v>-27.076</v>
      </c>
      <c r="AP13" s="0" t="n">
        <v>-26.995</v>
      </c>
      <c r="AQ13" s="0" t="n">
        <v>-26.913</v>
      </c>
      <c r="AR13" s="0" t="n">
        <v>-26.832</v>
      </c>
      <c r="AS13" s="0" t="n">
        <v>-26.745</v>
      </c>
      <c r="AT13" s="0" t="n">
        <v>-26.654</v>
      </c>
      <c r="AU13" s="0" t="n">
        <v>-26.572</v>
      </c>
      <c r="AV13" s="0" t="n">
        <v>-26.468</v>
      </c>
      <c r="AW13" s="0" t="n">
        <v>-26.381</v>
      </c>
      <c r="AX13" s="0" t="n">
        <v>-26.288</v>
      </c>
      <c r="AY13" s="0" t="n">
        <v>-26.2</v>
      </c>
      <c r="AZ13" s="0" t="n">
        <v>-26.086</v>
      </c>
      <c r="BA13" s="0" t="n">
        <v>-26.019</v>
      </c>
      <c r="BB13" s="0" t="n">
        <v>-25.915</v>
      </c>
      <c r="BC13" s="0" t="n">
        <v>-25.824</v>
      </c>
      <c r="BD13" s="0" t="n">
        <v>-25.729</v>
      </c>
      <c r="BE13" s="0" t="n">
        <v>-25.625</v>
      </c>
      <c r="BF13" s="0" t="n">
        <v>-25.521</v>
      </c>
      <c r="BG13" s="0" t="n">
        <v>-25.438</v>
      </c>
      <c r="BH13" s="0" t="n">
        <v>-25.34</v>
      </c>
      <c r="BI13" s="0" t="n">
        <v>-25.252</v>
      </c>
      <c r="BJ13" s="0" t="n">
        <v>-25.155</v>
      </c>
      <c r="BK13" s="0" t="n">
        <v>-25.061</v>
      </c>
      <c r="BL13" s="0" t="n">
        <v>-24.971</v>
      </c>
      <c r="BM13" s="0" t="n">
        <v>-24.876</v>
      </c>
      <c r="BN13" s="0" t="n">
        <v>-24.794</v>
      </c>
      <c r="BO13" s="0" t="n">
        <v>-24.723</v>
      </c>
      <c r="BP13" s="0" t="n">
        <v>-24.578</v>
      </c>
      <c r="BQ13" s="0" t="n">
        <v>-24.518</v>
      </c>
      <c r="BR13" s="0" t="n">
        <v>-24.379</v>
      </c>
      <c r="BS13" s="0" t="n">
        <v>-24.305</v>
      </c>
      <c r="BT13" s="0" t="n">
        <v>-24.257</v>
      </c>
      <c r="BU13" s="0" t="n">
        <v>-24.154</v>
      </c>
      <c r="BV13" s="0" t="n">
        <v>-24.062</v>
      </c>
      <c r="BW13" s="0" t="n">
        <v>-23.975</v>
      </c>
      <c r="BX13" s="0" t="n">
        <v>-23.869</v>
      </c>
      <c r="BY13" s="0" t="n">
        <v>-23.827</v>
      </c>
      <c r="BZ13" s="0" t="n">
        <v>-23.695</v>
      </c>
      <c r="CA13" s="0" t="n">
        <v>-23.65</v>
      </c>
      <c r="CB13" s="0" t="n">
        <v>-23.56</v>
      </c>
      <c r="CC13" s="0" t="n">
        <v>-23.49</v>
      </c>
      <c r="CD13" s="0" t="n">
        <v>-23.381</v>
      </c>
      <c r="CE13" s="0" t="n">
        <v>-23.284</v>
      </c>
      <c r="CF13" s="0" t="n">
        <v>-23.234</v>
      </c>
      <c r="CG13" s="0" t="n">
        <v>-23.159</v>
      </c>
      <c r="CH13" s="0" t="n">
        <v>-23.063</v>
      </c>
      <c r="CI13" s="0" t="n">
        <v>-22.987</v>
      </c>
      <c r="CJ13" s="0" t="n">
        <v>-22.914</v>
      </c>
      <c r="CK13" s="0" t="n">
        <v>-22.836</v>
      </c>
      <c r="CL13" s="0" t="n">
        <v>-22.771</v>
      </c>
      <c r="CM13" s="0" t="n">
        <v>-22.68</v>
      </c>
      <c r="CN13" s="0" t="n">
        <v>-22.601</v>
      </c>
      <c r="CO13" s="0" t="n">
        <v>-22.507</v>
      </c>
      <c r="CP13" s="0" t="n">
        <v>-22.457</v>
      </c>
      <c r="CQ13" s="0" t="n">
        <v>-22.381</v>
      </c>
      <c r="CR13" s="0" t="n">
        <v>-22.313</v>
      </c>
      <c r="CS13" s="0" t="n">
        <v>-22.254</v>
      </c>
      <c r="CT13" s="0" t="n">
        <v>-22.179</v>
      </c>
      <c r="CU13" s="0" t="n">
        <v>-22.101</v>
      </c>
      <c r="CV13" s="0" t="n">
        <v>-22.021</v>
      </c>
      <c r="CW13" s="0" t="n">
        <v>-21.948</v>
      </c>
      <c r="CX13" s="0" t="n">
        <v>-21.912</v>
      </c>
      <c r="CY13" s="0" t="n">
        <v>-21.803</v>
      </c>
      <c r="CZ13" s="0" t="n">
        <v>-21.747</v>
      </c>
      <c r="DA13" s="0" t="n">
        <v>-21.693</v>
      </c>
      <c r="DB13" s="0" t="n">
        <v>-21.607</v>
      </c>
      <c r="DC13" s="0" t="n">
        <v>-21.53</v>
      </c>
      <c r="DD13" s="0" t="n">
        <v>-21.481</v>
      </c>
      <c r="DE13" s="0" t="n">
        <v>-21.42</v>
      </c>
      <c r="DF13" s="0" t="n">
        <v>-21.339</v>
      </c>
      <c r="DG13" s="0" t="n">
        <v>-21.276</v>
      </c>
      <c r="DH13" s="0" t="n">
        <v>-21.221</v>
      </c>
      <c r="DI13" s="0" t="n">
        <v>-21.147</v>
      </c>
      <c r="DJ13" s="0" t="n">
        <v>-21.089</v>
      </c>
      <c r="DK13" s="0" t="n">
        <v>-21.018</v>
      </c>
      <c r="DL13" s="0" t="n">
        <v>-20.979</v>
      </c>
      <c r="DM13" s="0" t="n">
        <v>-20.894</v>
      </c>
      <c r="DN13" s="0" t="n">
        <v>-20.843</v>
      </c>
      <c r="DO13" s="0" t="n">
        <v>-20.783</v>
      </c>
      <c r="DP13" s="0" t="n">
        <v>-20.713</v>
      </c>
      <c r="DQ13" s="0" t="n">
        <v>-20.663</v>
      </c>
      <c r="DR13" s="0" t="n">
        <v>-20.608</v>
      </c>
      <c r="DS13" s="0" t="n">
        <v>-20.538</v>
      </c>
      <c r="DT13" s="0" t="n">
        <v>-20.491</v>
      </c>
      <c r="DU13" s="0" t="n">
        <v>-20.452</v>
      </c>
      <c r="DV13" s="0" t="n">
        <v>-20.375</v>
      </c>
      <c r="DW13" s="0" t="n">
        <v>-20.313</v>
      </c>
      <c r="DX13" s="0" t="n">
        <v>-20.246</v>
      </c>
      <c r="DY13" s="0" t="n">
        <v>-20.199</v>
      </c>
      <c r="DZ13" s="0" t="n">
        <v>-20.125</v>
      </c>
      <c r="EA13" s="0" t="n">
        <v>-20.1</v>
      </c>
      <c r="EB13" s="0" t="n">
        <v>-20.032</v>
      </c>
      <c r="EC13" s="0" t="n">
        <v>-19.958</v>
      </c>
      <c r="ED13" s="0" t="n">
        <v>-19.926</v>
      </c>
      <c r="EE13" s="0" t="n">
        <v>-19.866</v>
      </c>
      <c r="EF13" s="0" t="n">
        <v>-19.813</v>
      </c>
      <c r="EG13" s="0" t="n">
        <v>-19.758</v>
      </c>
      <c r="EH13" s="0" t="n">
        <v>-19.72</v>
      </c>
      <c r="EI13" s="0" t="n">
        <v>-19.663</v>
      </c>
      <c r="EJ13" s="0" t="n">
        <v>-19.601</v>
      </c>
      <c r="EK13" s="0" t="n">
        <v>-19.544</v>
      </c>
      <c r="EL13" s="0" t="n">
        <v>-19.494</v>
      </c>
      <c r="EM13" s="0" t="n">
        <v>-19.465</v>
      </c>
      <c r="EN13" s="0" t="n">
        <v>-19.403</v>
      </c>
      <c r="EO13" s="0" t="n">
        <v>-19.363</v>
      </c>
      <c r="EP13" s="0" t="n">
        <v>-19.313</v>
      </c>
      <c r="EQ13" s="0" t="n">
        <v>-19.262</v>
      </c>
      <c r="ER13" s="0" t="n">
        <v>-19.187</v>
      </c>
      <c r="ES13" s="0" t="n">
        <v>-19.149</v>
      </c>
      <c r="ET13" s="0" t="n">
        <v>-19.087</v>
      </c>
      <c r="EU13" s="0" t="n">
        <v>-19.052</v>
      </c>
      <c r="EV13" s="0" t="n">
        <v>-18.995</v>
      </c>
      <c r="EW13" s="0" t="n">
        <v>-18.963</v>
      </c>
      <c r="EX13" s="0" t="n">
        <v>-18.896</v>
      </c>
      <c r="EY13" s="0" t="n">
        <v>-18.863</v>
      </c>
      <c r="EZ13" s="0" t="n">
        <v>-18.817</v>
      </c>
      <c r="FA13" s="0" t="n">
        <v>-18.749</v>
      </c>
      <c r="FB13" s="0" t="n">
        <v>-18.717</v>
      </c>
      <c r="FC13" s="0" t="n">
        <v>-18.682</v>
      </c>
      <c r="FD13" s="0" t="n">
        <v>-18.637</v>
      </c>
      <c r="FE13" s="0" t="n">
        <v>-18.574</v>
      </c>
      <c r="FF13" s="0" t="n">
        <v>-18.536</v>
      </c>
      <c r="FG13" s="0" t="n">
        <v>-18.495</v>
      </c>
      <c r="FH13" s="0" t="n">
        <v>-18.448</v>
      </c>
      <c r="FI13" s="0" t="n">
        <v>-18.387</v>
      </c>
      <c r="FJ13" s="0" t="n">
        <v>-18.359</v>
      </c>
      <c r="FK13" s="0" t="n">
        <v>-18.309</v>
      </c>
      <c r="FL13" s="0" t="n">
        <v>-18.256</v>
      </c>
      <c r="FM13" s="0" t="n">
        <v>-18.219</v>
      </c>
      <c r="FN13" s="0" t="n">
        <v>-18.185</v>
      </c>
      <c r="FO13" s="0" t="n">
        <v>-18.158</v>
      </c>
      <c r="FP13" s="0" t="n">
        <v>-18.095</v>
      </c>
      <c r="FQ13" s="0" t="n">
        <v>-18.045</v>
      </c>
      <c r="FR13" s="0" t="n">
        <v>-18.02</v>
      </c>
      <c r="FS13" s="0" t="n">
        <v>-17.978</v>
      </c>
      <c r="FT13" s="0" t="n">
        <v>-17.935</v>
      </c>
      <c r="FU13" s="0" t="n">
        <v>-17.903</v>
      </c>
      <c r="FV13" s="0" t="n">
        <v>-17.847</v>
      </c>
      <c r="FW13" s="0" t="n">
        <v>-17.813</v>
      </c>
      <c r="FX13" s="0" t="n">
        <v>-17.778</v>
      </c>
      <c r="FY13" s="0" t="n">
        <v>-17.729</v>
      </c>
      <c r="FZ13" s="0" t="n">
        <v>-17.681</v>
      </c>
      <c r="GA13" s="0" t="n">
        <v>-17.654</v>
      </c>
      <c r="GB13" s="0" t="n">
        <v>-17.609</v>
      </c>
      <c r="GC13" s="0" t="n">
        <v>-17.562</v>
      </c>
      <c r="GD13" s="0" t="n">
        <v>-17.531</v>
      </c>
      <c r="GE13" s="0" t="n">
        <v>-17.479</v>
      </c>
      <c r="GF13" s="0" t="n">
        <v>-17.452</v>
      </c>
      <c r="GG13" s="0" t="n">
        <v>-17.404</v>
      </c>
      <c r="GH13" s="0" t="n">
        <v>-17.371</v>
      </c>
      <c r="GI13" s="0" t="n">
        <v>-17.33</v>
      </c>
      <c r="GJ13" s="0" t="n">
        <v>-17.293</v>
      </c>
      <c r="GK13" s="0" t="n">
        <v>-17.255</v>
      </c>
      <c r="GL13" s="0" t="n">
        <v>-17.211</v>
      </c>
      <c r="GM13" s="0" t="n">
        <v>-17.182</v>
      </c>
      <c r="GN13" s="0" t="n">
        <v>-17.154</v>
      </c>
      <c r="GO13" s="0" t="n">
        <v>-17.112</v>
      </c>
      <c r="GP13" s="0" t="n">
        <v>-17.077</v>
      </c>
      <c r="GQ13" s="0" t="n">
        <v>-17.032</v>
      </c>
      <c r="GR13" s="0" t="n">
        <v>-16.986</v>
      </c>
      <c r="GS13" s="0" t="n">
        <v>-16.945</v>
      </c>
    </row>
    <row r="14" customFormat="false" ht="15" hidden="false" customHeight="false" outlineLevel="0" collapsed="false">
      <c r="A14" s="0" t="n">
        <v>-18.619</v>
      </c>
      <c r="B14" s="0" t="n">
        <v>-18.6</v>
      </c>
      <c r="C14" s="0" t="n">
        <v>-18.588</v>
      </c>
      <c r="D14" s="0" t="n">
        <v>-18.584</v>
      </c>
      <c r="E14" s="0" t="n">
        <v>-18.576</v>
      </c>
      <c r="F14" s="0" t="n">
        <v>-18.563</v>
      </c>
      <c r="G14" s="0" t="n">
        <v>-18.555</v>
      </c>
      <c r="H14" s="0" t="n">
        <v>-18.552</v>
      </c>
      <c r="I14" s="0" t="n">
        <v>-18.536</v>
      </c>
      <c r="J14" s="0" t="n">
        <v>-18.538</v>
      </c>
      <c r="K14" s="0" t="n">
        <v>-18.549</v>
      </c>
      <c r="L14" s="0" t="n">
        <v>-18.523</v>
      </c>
      <c r="M14" s="0" t="n">
        <v>-18.512</v>
      </c>
      <c r="N14" s="0" t="n">
        <v>-18.527</v>
      </c>
      <c r="O14" s="0" t="n">
        <v>-18.516</v>
      </c>
      <c r="P14" s="0" t="n">
        <v>-18.525</v>
      </c>
      <c r="Q14" s="0" t="n">
        <v>-18.518</v>
      </c>
      <c r="R14" s="0" t="n">
        <v>-18.503</v>
      </c>
      <c r="S14" s="0" t="n">
        <v>-18.505</v>
      </c>
      <c r="T14" s="0" t="n">
        <v>-18.508</v>
      </c>
      <c r="U14" s="0" t="n">
        <v>-18.496</v>
      </c>
      <c r="V14" s="0" t="n">
        <v>-18.487</v>
      </c>
      <c r="W14" s="0" t="n">
        <v>-18.484</v>
      </c>
      <c r="X14" s="0" t="n">
        <v>-18.481</v>
      </c>
      <c r="Y14" s="0" t="n">
        <v>-18.503</v>
      </c>
      <c r="Z14" s="0" t="n">
        <v>-18.51</v>
      </c>
      <c r="AA14" s="0" t="n">
        <v>-18.49</v>
      </c>
      <c r="AB14" s="0" t="n">
        <v>-18.485</v>
      </c>
      <c r="AC14" s="0" t="n">
        <v>-18.491</v>
      </c>
      <c r="AD14" s="0" t="n">
        <v>-18.482</v>
      </c>
      <c r="AE14" s="0" t="n">
        <v>-18.474</v>
      </c>
      <c r="AF14" s="0" t="n">
        <v>-18.479</v>
      </c>
      <c r="AG14" s="0" t="n">
        <v>-18.488</v>
      </c>
      <c r="AH14" s="0" t="n">
        <v>-18.477</v>
      </c>
      <c r="AI14" s="0" t="n">
        <v>-18.466</v>
      </c>
      <c r="AJ14" s="0" t="n">
        <v>-18.472</v>
      </c>
      <c r="AK14" s="0" t="n">
        <v>-18.472</v>
      </c>
      <c r="AL14" s="0" t="n">
        <v>-18.471</v>
      </c>
      <c r="AM14" s="0" t="n">
        <v>-18.476</v>
      </c>
      <c r="AN14" s="0" t="n">
        <v>-18.48</v>
      </c>
      <c r="AO14" s="0" t="n">
        <v>-18.487</v>
      </c>
      <c r="AP14" s="0" t="n">
        <v>-18.476</v>
      </c>
      <c r="AQ14" s="0" t="n">
        <v>-18.466</v>
      </c>
      <c r="AR14" s="0" t="n">
        <v>-18.496</v>
      </c>
      <c r="AS14" s="0" t="n">
        <v>-18.488</v>
      </c>
      <c r="AT14" s="0" t="n">
        <v>-18.476</v>
      </c>
      <c r="AU14" s="0" t="n">
        <v>-18.483</v>
      </c>
      <c r="AV14" s="0" t="n">
        <v>-18.493</v>
      </c>
      <c r="AW14" s="0" t="n">
        <v>-18.483</v>
      </c>
      <c r="AX14" s="0" t="n">
        <v>-18.463</v>
      </c>
      <c r="AY14" s="0" t="n">
        <v>-18.484</v>
      </c>
      <c r="AZ14" s="0" t="n">
        <v>-18.479</v>
      </c>
      <c r="BA14" s="0" t="n">
        <v>-18.49</v>
      </c>
      <c r="BB14" s="0" t="n">
        <v>-18.485</v>
      </c>
      <c r="BC14" s="0" t="n">
        <v>-18.481</v>
      </c>
      <c r="BD14" s="0" t="n">
        <v>-18.479</v>
      </c>
      <c r="BE14" s="0" t="n">
        <v>-18.49</v>
      </c>
      <c r="BF14" s="0" t="n">
        <v>-18.472</v>
      </c>
      <c r="BG14" s="0" t="n">
        <v>-18.479</v>
      </c>
      <c r="BH14" s="0" t="n">
        <v>-18.486</v>
      </c>
      <c r="BI14" s="0" t="n">
        <v>-18.498</v>
      </c>
      <c r="BJ14" s="0" t="n">
        <v>-18.468</v>
      </c>
      <c r="BK14" s="0" t="n">
        <v>-18.465</v>
      </c>
      <c r="BL14" s="0" t="n">
        <v>-18.492</v>
      </c>
      <c r="BM14" s="0" t="n">
        <v>-18.483</v>
      </c>
      <c r="BN14" s="0" t="n">
        <v>-18.479</v>
      </c>
      <c r="BO14" s="0" t="n">
        <v>-18.476</v>
      </c>
      <c r="BP14" s="0" t="n">
        <v>-18.487</v>
      </c>
      <c r="BQ14" s="0" t="n">
        <v>-18.488</v>
      </c>
      <c r="BR14" s="0" t="n">
        <v>-18.487</v>
      </c>
      <c r="BS14" s="0" t="n">
        <v>-18.487</v>
      </c>
      <c r="BT14" s="0" t="n">
        <v>-18.486</v>
      </c>
      <c r="BU14" s="0" t="n">
        <v>-18.477</v>
      </c>
      <c r="BV14" s="0" t="n">
        <v>-18.484</v>
      </c>
      <c r="BW14" s="0" t="n">
        <v>-18.478</v>
      </c>
      <c r="BX14" s="0" t="n">
        <v>-18.488</v>
      </c>
      <c r="BY14" s="0" t="n">
        <v>-18.48</v>
      </c>
      <c r="BZ14" s="0" t="n">
        <v>-18.487</v>
      </c>
      <c r="CA14" s="0" t="n">
        <v>-18.481</v>
      </c>
      <c r="CB14" s="0" t="n">
        <v>-18.484</v>
      </c>
      <c r="CC14" s="0" t="n">
        <v>-18.496</v>
      </c>
      <c r="CD14" s="0" t="n">
        <v>-18.497</v>
      </c>
      <c r="CE14" s="0" t="n">
        <v>-18.501</v>
      </c>
      <c r="CF14" s="0" t="n">
        <v>-18.488</v>
      </c>
      <c r="CG14" s="0" t="n">
        <v>-18.497</v>
      </c>
      <c r="CH14" s="0" t="n">
        <v>-18.501</v>
      </c>
      <c r="CI14" s="0" t="n">
        <v>-18.486</v>
      </c>
      <c r="CJ14" s="0" t="n">
        <v>-18.494</v>
      </c>
      <c r="CK14" s="0" t="n">
        <v>-18.49</v>
      </c>
      <c r="CL14" s="0" t="n">
        <v>-18.506</v>
      </c>
      <c r="CM14" s="0" t="n">
        <v>-18.489</v>
      </c>
      <c r="CN14" s="0" t="n">
        <v>-18.506</v>
      </c>
      <c r="CO14" s="0" t="n">
        <v>-18.506</v>
      </c>
      <c r="CP14" s="0" t="n">
        <v>-18.511</v>
      </c>
      <c r="CQ14" s="0" t="n">
        <v>-18.509</v>
      </c>
      <c r="CR14" s="0" t="n">
        <v>-18.489</v>
      </c>
      <c r="CS14" s="0" t="n">
        <v>-18.504</v>
      </c>
      <c r="CT14" s="0" t="n">
        <v>-18.51</v>
      </c>
      <c r="CU14" s="0" t="n">
        <v>-18.502</v>
      </c>
      <c r="CV14" s="0" t="n">
        <v>-18.492</v>
      </c>
      <c r="CW14" s="0" t="n">
        <v>-18.498</v>
      </c>
      <c r="CX14" s="0" t="n">
        <v>-18.508</v>
      </c>
      <c r="CY14" s="0" t="n">
        <v>-18.521</v>
      </c>
      <c r="CZ14" s="0" t="n">
        <v>-18.501</v>
      </c>
      <c r="DA14" s="0" t="n">
        <v>-18.517</v>
      </c>
      <c r="DB14" s="0" t="n">
        <v>-18.522</v>
      </c>
      <c r="DC14" s="0" t="n">
        <v>-18.52</v>
      </c>
      <c r="DD14" s="0" t="n">
        <v>-18.527</v>
      </c>
      <c r="DE14" s="0" t="n">
        <v>-18.517</v>
      </c>
      <c r="DF14" s="0" t="n">
        <v>-18.52</v>
      </c>
      <c r="DG14" s="0" t="n">
        <v>-18.521</v>
      </c>
      <c r="DH14" s="0" t="n">
        <v>-18.519</v>
      </c>
      <c r="DI14" s="0" t="n">
        <v>-18.513</v>
      </c>
      <c r="DJ14" s="0" t="n">
        <v>-18.528</v>
      </c>
      <c r="DK14" s="0" t="n">
        <v>-18.527</v>
      </c>
      <c r="DL14" s="0" t="n">
        <v>-18.52</v>
      </c>
      <c r="DM14" s="0" t="n">
        <v>-18.501</v>
      </c>
      <c r="DN14" s="0" t="n">
        <v>-18.524</v>
      </c>
      <c r="DO14" s="0" t="n">
        <v>-18.531</v>
      </c>
      <c r="DP14" s="0" t="n">
        <v>-18.536</v>
      </c>
      <c r="DQ14" s="0" t="n">
        <v>-18.54</v>
      </c>
      <c r="DR14" s="0" t="n">
        <v>-18.526</v>
      </c>
      <c r="DS14" s="0" t="n">
        <v>-18.528</v>
      </c>
      <c r="DT14" s="0" t="n">
        <v>-18.525</v>
      </c>
      <c r="DU14" s="0" t="n">
        <v>-18.533</v>
      </c>
      <c r="DV14" s="0" t="n">
        <v>-18.532</v>
      </c>
      <c r="DW14" s="0" t="n">
        <v>-18.535</v>
      </c>
      <c r="DX14" s="0" t="n">
        <v>-18.549</v>
      </c>
      <c r="DY14" s="0" t="n">
        <v>-18.538</v>
      </c>
      <c r="DZ14" s="0" t="n">
        <v>-18.535</v>
      </c>
      <c r="EA14" s="0" t="n">
        <v>-18.521</v>
      </c>
      <c r="EB14" s="0" t="n">
        <v>-18.531</v>
      </c>
      <c r="EC14" s="0" t="n">
        <v>-18.53</v>
      </c>
      <c r="ED14" s="0" t="n">
        <v>-18.54</v>
      </c>
      <c r="EE14" s="0" t="n">
        <v>-18.544</v>
      </c>
      <c r="EF14" s="0" t="n">
        <v>-18.54</v>
      </c>
      <c r="EG14" s="0" t="n">
        <v>-18.55</v>
      </c>
      <c r="EH14" s="0" t="n">
        <v>-18.548</v>
      </c>
      <c r="EI14" s="0" t="n">
        <v>-18.554</v>
      </c>
      <c r="EJ14" s="0" t="n">
        <v>-18.572</v>
      </c>
      <c r="EK14" s="0" t="n">
        <v>-18.523</v>
      </c>
      <c r="EL14" s="0" t="n">
        <v>-18.563</v>
      </c>
      <c r="EM14" s="0" t="n">
        <v>-18.558</v>
      </c>
      <c r="EN14" s="0" t="n">
        <v>-18.567</v>
      </c>
      <c r="EO14" s="0" t="n">
        <v>-18.553</v>
      </c>
      <c r="EP14" s="0" t="n">
        <v>-18.548</v>
      </c>
      <c r="EQ14" s="0" t="n">
        <v>-18.552</v>
      </c>
      <c r="ER14" s="0" t="n">
        <v>-18.558</v>
      </c>
      <c r="ES14" s="0" t="n">
        <v>-18.546</v>
      </c>
      <c r="ET14" s="0" t="n">
        <v>-18.562</v>
      </c>
      <c r="EU14" s="0" t="n">
        <v>-18.57</v>
      </c>
      <c r="EV14" s="0" t="n">
        <v>-18.579</v>
      </c>
      <c r="EW14" s="0" t="n">
        <v>-18.563</v>
      </c>
      <c r="EX14" s="0" t="n">
        <v>-18.571</v>
      </c>
      <c r="EY14" s="0" t="n">
        <v>-18.567</v>
      </c>
      <c r="EZ14" s="0" t="n">
        <v>-18.568</v>
      </c>
      <c r="FA14" s="0" t="n">
        <v>-18.578</v>
      </c>
      <c r="FB14" s="0" t="n">
        <v>-18.577</v>
      </c>
      <c r="FC14" s="0" t="n">
        <v>-18.57</v>
      </c>
      <c r="FD14" s="0" t="n">
        <v>-18.563</v>
      </c>
      <c r="FE14" s="0" t="n">
        <v>-18.593</v>
      </c>
      <c r="FF14" s="0" t="n">
        <v>-18.573</v>
      </c>
      <c r="FG14" s="0" t="n">
        <v>-18.575</v>
      </c>
      <c r="FH14" s="0" t="n">
        <v>-18.58</v>
      </c>
      <c r="FI14" s="0" t="n">
        <v>-18.577</v>
      </c>
      <c r="FJ14" s="0" t="n">
        <v>-18.586</v>
      </c>
      <c r="FK14" s="0" t="n">
        <v>-18.578</v>
      </c>
      <c r="FL14" s="0" t="n">
        <v>-18.567</v>
      </c>
      <c r="FM14" s="0" t="n">
        <v>-18.569</v>
      </c>
      <c r="FN14" s="0" t="n">
        <v>-18.564</v>
      </c>
      <c r="FO14" s="0" t="n">
        <v>-18.587</v>
      </c>
      <c r="FP14" s="0" t="n">
        <v>-18.592</v>
      </c>
      <c r="FQ14" s="0" t="n">
        <v>-18.591</v>
      </c>
      <c r="FR14" s="0" t="n">
        <v>-18.595</v>
      </c>
      <c r="FS14" s="0" t="n">
        <v>-18.593</v>
      </c>
      <c r="FT14" s="0" t="n">
        <v>-18.592</v>
      </c>
      <c r="FU14" s="0" t="n">
        <v>-18.604</v>
      </c>
      <c r="FV14" s="0" t="n">
        <v>-18.581</v>
      </c>
      <c r="FW14" s="0" t="n">
        <v>-18.59</v>
      </c>
      <c r="FX14" s="0" t="n">
        <v>-18.592</v>
      </c>
      <c r="FY14" s="0" t="n">
        <v>-18.597</v>
      </c>
      <c r="FZ14" s="0" t="n">
        <v>-18.593</v>
      </c>
      <c r="GA14" s="0" t="n">
        <v>-18.606</v>
      </c>
      <c r="GB14" s="0" t="n">
        <v>-18.604</v>
      </c>
      <c r="GC14" s="0" t="n">
        <v>-18.598</v>
      </c>
      <c r="GD14" s="0" t="n">
        <v>-18.602</v>
      </c>
      <c r="GE14" s="0" t="n">
        <v>-18.608</v>
      </c>
      <c r="GF14" s="0" t="n">
        <v>-18.62</v>
      </c>
      <c r="GG14" s="0" t="n">
        <v>-18.591</v>
      </c>
      <c r="GH14" s="0" t="n">
        <v>-18.596</v>
      </c>
      <c r="GI14" s="0" t="n">
        <v>-18.595</v>
      </c>
      <c r="GJ14" s="0" t="n">
        <v>-18.575</v>
      </c>
      <c r="GK14" s="0" t="n">
        <v>-18.604</v>
      </c>
      <c r="GL14" s="0" t="n">
        <v>-18.612</v>
      </c>
      <c r="GM14" s="0" t="n">
        <v>-18.628</v>
      </c>
      <c r="GN14" s="0" t="n">
        <v>-18.624</v>
      </c>
      <c r="GO14" s="0" t="n">
        <v>-18.617</v>
      </c>
      <c r="GP14" s="0" t="n">
        <v>-18.624</v>
      </c>
      <c r="GQ14" s="0" t="n">
        <v>-18.597</v>
      </c>
      <c r="GR14" s="0" t="n">
        <v>-18.618</v>
      </c>
      <c r="GS14" s="0" t="n">
        <v>-18.606</v>
      </c>
    </row>
    <row r="15" customFormat="false" ht="15" hidden="false" customHeight="false" outlineLevel="0" collapsed="false">
      <c r="A15" s="0" t="n">
        <v>0.014</v>
      </c>
      <c r="B15" s="0" t="n">
        <v>0.025</v>
      </c>
      <c r="C15" s="0" t="n">
        <v>0.026</v>
      </c>
      <c r="D15" s="0" t="n">
        <v>0.032</v>
      </c>
      <c r="E15" s="0" t="n">
        <v>0.037</v>
      </c>
      <c r="F15" s="0" t="n">
        <v>0.008</v>
      </c>
      <c r="G15" s="0" t="n">
        <v>0.026</v>
      </c>
      <c r="H15" s="0" t="n">
        <v>0.026</v>
      </c>
      <c r="I15" s="0" t="n">
        <v>0.031</v>
      </c>
      <c r="J15" s="0" t="n">
        <v>0.049</v>
      </c>
      <c r="K15" s="0" t="n">
        <v>0.031</v>
      </c>
      <c r="L15" s="0" t="n">
        <v>0.024</v>
      </c>
      <c r="M15" s="0" t="n">
        <v>0.013</v>
      </c>
      <c r="N15" s="0" t="n">
        <v>0.025</v>
      </c>
      <c r="O15" s="0" t="n">
        <v>0.048</v>
      </c>
      <c r="P15" s="0" t="n">
        <v>0.045</v>
      </c>
      <c r="Q15" s="0" t="n">
        <v>0.033</v>
      </c>
      <c r="R15" s="0" t="n">
        <v>0.036</v>
      </c>
      <c r="S15" s="0" t="n">
        <v>0.032</v>
      </c>
      <c r="T15" s="0" t="n">
        <v>0.027</v>
      </c>
      <c r="U15" s="0" t="n">
        <v>0.02</v>
      </c>
      <c r="V15" s="0" t="n">
        <v>0.028</v>
      </c>
      <c r="W15" s="0" t="n">
        <v>0.004</v>
      </c>
      <c r="X15" s="0" t="n">
        <v>0.015</v>
      </c>
      <c r="Y15" s="0" t="n">
        <v>0.023</v>
      </c>
      <c r="Z15" s="0" t="n">
        <v>0.019</v>
      </c>
      <c r="AA15" s="0" t="n">
        <v>0.011</v>
      </c>
      <c r="AB15" s="0" t="n">
        <v>0.035</v>
      </c>
      <c r="AC15" s="0" t="n">
        <v>0.012</v>
      </c>
      <c r="AD15" s="0" t="n">
        <v>0.009</v>
      </c>
      <c r="AE15" s="0" t="n">
        <v>0</v>
      </c>
      <c r="AF15" s="0" t="n">
        <v>0.003</v>
      </c>
      <c r="AG15" s="0" t="n">
        <v>-0.001</v>
      </c>
      <c r="AH15" s="0" t="n">
        <v>0.022</v>
      </c>
      <c r="AI15" s="0" t="n">
        <v>0.021</v>
      </c>
      <c r="AJ15" s="0" t="n">
        <v>0.008</v>
      </c>
      <c r="AK15" s="0" t="n">
        <v>0.014</v>
      </c>
      <c r="AL15" s="0" t="n">
        <v>0.009</v>
      </c>
      <c r="AM15" s="0" t="n">
        <v>0.046</v>
      </c>
      <c r="AN15" s="0" t="n">
        <v>0.05</v>
      </c>
      <c r="AO15" s="0" t="n">
        <v>0.034</v>
      </c>
      <c r="AP15" s="0" t="n">
        <v>0.037</v>
      </c>
      <c r="AQ15" s="0" t="n">
        <v>0.036</v>
      </c>
      <c r="AR15" s="0" t="n">
        <v>0.03</v>
      </c>
      <c r="AS15" s="0" t="n">
        <v>0.029</v>
      </c>
      <c r="AT15" s="0" t="n">
        <v>0.016</v>
      </c>
      <c r="AU15" s="0" t="n">
        <v>0.024</v>
      </c>
      <c r="AV15" s="0" t="n">
        <v>0.022</v>
      </c>
      <c r="AW15" s="0" t="n">
        <v>0.033</v>
      </c>
      <c r="AX15" s="0" t="n">
        <v>-0.01</v>
      </c>
      <c r="AY15" s="0" t="n">
        <v>0.004</v>
      </c>
      <c r="AZ15" s="0" t="n">
        <v>0.021</v>
      </c>
      <c r="BA15" s="0" t="n">
        <v>0.012</v>
      </c>
      <c r="BB15" s="0" t="n">
        <v>0.007</v>
      </c>
      <c r="BC15" s="0" t="n">
        <v>0.031</v>
      </c>
      <c r="BD15" s="0" t="n">
        <v>0.014</v>
      </c>
      <c r="BE15" s="0" t="n">
        <v>0.024</v>
      </c>
      <c r="BF15" s="0" t="n">
        <v>0.013</v>
      </c>
      <c r="BG15" s="0" t="n">
        <v>-0.003</v>
      </c>
      <c r="BH15" s="0" t="n">
        <v>0.003</v>
      </c>
      <c r="BI15" s="0" t="n">
        <v>0.032</v>
      </c>
      <c r="BJ15" s="0" t="n">
        <v>0.035</v>
      </c>
      <c r="BK15" s="0" t="n">
        <v>-0.014</v>
      </c>
      <c r="BL15" s="0" t="n">
        <v>0.021</v>
      </c>
      <c r="BM15" s="0" t="n">
        <v>0.024</v>
      </c>
      <c r="BN15" s="0" t="n">
        <v>0.042</v>
      </c>
      <c r="BO15" s="0" t="n">
        <v>0.026</v>
      </c>
      <c r="BP15" s="0" t="n">
        <v>0.029</v>
      </c>
      <c r="BQ15" s="0" t="n">
        <v>0.011</v>
      </c>
      <c r="BR15" s="0" t="n">
        <v>0.014</v>
      </c>
      <c r="BS15" s="0" t="n">
        <v>0.021</v>
      </c>
      <c r="BT15" s="0" t="n">
        <v>0.023</v>
      </c>
      <c r="BU15" s="0" t="n">
        <v>0.037</v>
      </c>
      <c r="BV15" s="0" t="n">
        <v>0.031</v>
      </c>
      <c r="BW15" s="0" t="n">
        <v>0.017</v>
      </c>
      <c r="BX15" s="0" t="n">
        <v>0.02</v>
      </c>
      <c r="BY15" s="0" t="n">
        <v>0.011</v>
      </c>
      <c r="BZ15" s="0" t="n">
        <v>0.03</v>
      </c>
      <c r="CA15" s="0" t="n">
        <v>0.013</v>
      </c>
      <c r="CB15" s="0" t="n">
        <v>-0.004</v>
      </c>
      <c r="CC15" s="0" t="n">
        <v>-0.004</v>
      </c>
      <c r="CD15" s="0" t="n">
        <v>0.026</v>
      </c>
      <c r="CE15" s="0" t="n">
        <v>0.012</v>
      </c>
      <c r="CF15" s="0" t="n">
        <v>0.031</v>
      </c>
      <c r="CG15" s="0" t="n">
        <v>0.026</v>
      </c>
      <c r="CH15" s="0" t="n">
        <v>0.033</v>
      </c>
      <c r="CI15" s="0" t="n">
        <v>0.018</v>
      </c>
      <c r="CJ15" s="0" t="n">
        <v>0.003</v>
      </c>
      <c r="CK15" s="0" t="n">
        <v>0.017</v>
      </c>
      <c r="CL15" s="0" t="n">
        <v>0.011</v>
      </c>
      <c r="CM15" s="0" t="n">
        <v>0.032</v>
      </c>
      <c r="CN15" s="0" t="n">
        <v>0.04</v>
      </c>
      <c r="CO15" s="0" t="n">
        <v>0.006</v>
      </c>
      <c r="CP15" s="0" t="n">
        <v>0.018</v>
      </c>
      <c r="CQ15" s="0" t="n">
        <v>0.015</v>
      </c>
      <c r="CR15" s="0" t="n">
        <v>0.001</v>
      </c>
      <c r="CS15" s="0" t="n">
        <v>0.001</v>
      </c>
      <c r="CT15" s="0" t="n">
        <v>0.006</v>
      </c>
      <c r="CU15" s="0" t="n">
        <v>0.007</v>
      </c>
      <c r="CV15" s="0" t="n">
        <v>0.023</v>
      </c>
      <c r="CW15" s="0" t="n">
        <v>0.001</v>
      </c>
      <c r="CX15" s="0" t="n">
        <v>0.001</v>
      </c>
      <c r="CY15" s="0" t="n">
        <v>-0.011</v>
      </c>
      <c r="CZ15" s="0" t="n">
        <v>0.027</v>
      </c>
      <c r="DA15" s="0" t="n">
        <v>-0.007</v>
      </c>
      <c r="DB15" s="0" t="n">
        <v>0.021</v>
      </c>
      <c r="DC15" s="0" t="n">
        <v>0.023</v>
      </c>
      <c r="DD15" s="0" t="n">
        <v>0.026</v>
      </c>
      <c r="DE15" s="0" t="n">
        <v>0.009</v>
      </c>
      <c r="DF15" s="0" t="n">
        <v>0.013</v>
      </c>
      <c r="DG15" s="0" t="n">
        <v>0.008</v>
      </c>
      <c r="DH15" s="0" t="n">
        <v>0.025</v>
      </c>
      <c r="DI15" s="0" t="n">
        <v>0.04</v>
      </c>
      <c r="DJ15" s="0" t="n">
        <v>0.021</v>
      </c>
      <c r="DK15" s="0" t="n">
        <v>0.018</v>
      </c>
      <c r="DL15" s="0" t="n">
        <v>0.016</v>
      </c>
      <c r="DM15" s="0" t="n">
        <v>0.018</v>
      </c>
      <c r="DN15" s="0" t="n">
        <v>0.023</v>
      </c>
      <c r="DO15" s="0" t="n">
        <v>0.006</v>
      </c>
      <c r="DP15" s="0" t="n">
        <v>0.026</v>
      </c>
      <c r="DQ15" s="0" t="n">
        <v>0.016</v>
      </c>
      <c r="DR15" s="0" t="n">
        <v>-0.005</v>
      </c>
      <c r="DS15" s="0" t="n">
        <v>0.024</v>
      </c>
      <c r="DT15" s="0" t="n">
        <v>0.017</v>
      </c>
      <c r="DU15" s="0" t="n">
        <v>0.006</v>
      </c>
      <c r="DV15" s="0" t="n">
        <v>0.001</v>
      </c>
      <c r="DW15" s="0" t="n">
        <v>0.017</v>
      </c>
      <c r="DX15" s="0" t="n">
        <v>0.017</v>
      </c>
      <c r="DY15" s="0" t="n">
        <v>0.014</v>
      </c>
      <c r="DZ15" s="0" t="n">
        <v>0.015</v>
      </c>
      <c r="EA15" s="0" t="n">
        <v>0.016</v>
      </c>
      <c r="EB15" s="0" t="n">
        <v>0.02</v>
      </c>
      <c r="EC15" s="0" t="n">
        <v>0.009</v>
      </c>
      <c r="ED15" s="0" t="n">
        <v>-0.006</v>
      </c>
      <c r="EE15" s="0" t="n">
        <v>-0.001</v>
      </c>
      <c r="EF15" s="0" t="n">
        <v>-0.005</v>
      </c>
      <c r="EG15" s="0" t="n">
        <v>0.002</v>
      </c>
      <c r="EH15" s="0" t="n">
        <v>0.014</v>
      </c>
      <c r="EI15" s="0" t="n">
        <v>0.016</v>
      </c>
      <c r="EJ15" s="0" t="n">
        <v>0.007</v>
      </c>
      <c r="EK15" s="0" t="n">
        <v>0.007</v>
      </c>
      <c r="EL15" s="0" t="n">
        <v>-0.004</v>
      </c>
      <c r="EM15" s="0" t="n">
        <v>0.006</v>
      </c>
      <c r="EN15" s="0" t="n">
        <v>0.021</v>
      </c>
      <c r="EO15" s="0" t="n">
        <v>0.002</v>
      </c>
      <c r="EP15" s="0" t="n">
        <v>0.012</v>
      </c>
      <c r="EQ15" s="0" t="n">
        <v>0.013</v>
      </c>
      <c r="ER15" s="0" t="n">
        <v>0.007</v>
      </c>
      <c r="ES15" s="0" t="n">
        <v>0.012</v>
      </c>
      <c r="ET15" s="0" t="n">
        <v>0.025</v>
      </c>
      <c r="EU15" s="0" t="n">
        <v>-0.001</v>
      </c>
      <c r="EV15" s="0" t="n">
        <v>-0.002</v>
      </c>
      <c r="EW15" s="0" t="n">
        <v>0.012</v>
      </c>
      <c r="EX15" s="0" t="n">
        <v>0.013</v>
      </c>
      <c r="EY15" s="0" t="n">
        <v>0.008</v>
      </c>
      <c r="EZ15" s="0" t="n">
        <v>0.014</v>
      </c>
      <c r="FA15" s="0" t="n">
        <v>0.014</v>
      </c>
      <c r="FB15" s="0" t="n">
        <v>-0.005</v>
      </c>
      <c r="FC15" s="0" t="n">
        <v>0.023</v>
      </c>
      <c r="FD15" s="0" t="n">
        <v>0.013</v>
      </c>
      <c r="FE15" s="0" t="n">
        <v>0.024</v>
      </c>
      <c r="FF15" s="0" t="n">
        <v>0.041</v>
      </c>
      <c r="FG15" s="0" t="n">
        <v>0.015</v>
      </c>
      <c r="FH15" s="0" t="n">
        <v>0.023</v>
      </c>
      <c r="FI15" s="0" t="n">
        <v>0.001</v>
      </c>
      <c r="FJ15" s="0" t="n">
        <v>0.013</v>
      </c>
      <c r="FK15" s="0" t="n">
        <v>0.017</v>
      </c>
      <c r="FL15" s="0" t="n">
        <v>0.008</v>
      </c>
      <c r="FM15" s="0" t="n">
        <v>0.007</v>
      </c>
      <c r="FN15" s="0" t="n">
        <v>0.008</v>
      </c>
      <c r="FO15" s="0" t="n">
        <v>0.028</v>
      </c>
      <c r="FP15" s="0" t="n">
        <v>-0.005</v>
      </c>
      <c r="FQ15" s="0" t="n">
        <v>0.01</v>
      </c>
      <c r="FR15" s="0" t="n">
        <v>0.014</v>
      </c>
      <c r="FS15" s="0" t="n">
        <v>0.021</v>
      </c>
      <c r="FT15" s="0" t="n">
        <v>0.029</v>
      </c>
      <c r="FU15" s="0" t="n">
        <v>0.012</v>
      </c>
      <c r="FV15" s="0" t="n">
        <v>0.005</v>
      </c>
      <c r="FW15" s="0" t="n">
        <v>0.018</v>
      </c>
      <c r="FX15" s="0" t="n">
        <v>0.021</v>
      </c>
      <c r="FY15" s="0" t="n">
        <v>0.006</v>
      </c>
      <c r="FZ15" s="0" t="n">
        <v>0.015</v>
      </c>
      <c r="GA15" s="0" t="n">
        <v>0.018</v>
      </c>
      <c r="GB15" s="0" t="n">
        <v>0.004</v>
      </c>
      <c r="GC15" s="0" t="n">
        <v>-0.009</v>
      </c>
      <c r="GD15" s="0" t="n">
        <v>0.001</v>
      </c>
      <c r="GE15" s="0" t="n">
        <v>0.009</v>
      </c>
      <c r="GF15" s="0" t="n">
        <v>0.014</v>
      </c>
      <c r="GG15" s="0" t="n">
        <v>-0.011</v>
      </c>
      <c r="GH15" s="0" t="n">
        <v>0.026</v>
      </c>
      <c r="GI15" s="0" t="n">
        <v>0.013</v>
      </c>
      <c r="GJ15" s="0" t="n">
        <v>-0.003</v>
      </c>
      <c r="GK15" s="0" t="n">
        <v>-0.001</v>
      </c>
      <c r="GL15" s="0" t="n">
        <v>0.014</v>
      </c>
      <c r="GM15" s="0" t="n">
        <v>0.019</v>
      </c>
      <c r="GN15" s="0" t="n">
        <v>-0.006</v>
      </c>
      <c r="GO15" s="0" t="n">
        <v>0.003</v>
      </c>
      <c r="GP15" s="0" t="n">
        <v>0.012</v>
      </c>
      <c r="GQ15" s="0" t="n">
        <v>0.024</v>
      </c>
      <c r="GR15" s="0" t="n">
        <v>-0.01</v>
      </c>
      <c r="GS15" s="0" t="n">
        <v>-0.002</v>
      </c>
    </row>
    <row r="16" customFormat="false" ht="15" hidden="false" customHeight="false" outlineLevel="0" collapsed="false">
      <c r="A16" s="0" t="n">
        <v>-180</v>
      </c>
      <c r="B16" s="0" t="n">
        <v>179.828</v>
      </c>
      <c r="C16" s="0" t="n">
        <v>179.734</v>
      </c>
      <c r="D16" s="0" t="n">
        <v>179.984</v>
      </c>
      <c r="E16" s="0" t="n">
        <v>179.859</v>
      </c>
      <c r="F16" s="0" t="n">
        <v>179.828</v>
      </c>
      <c r="G16" s="0" t="n">
        <v>-179.938</v>
      </c>
      <c r="H16" s="0" t="n">
        <v>179.961</v>
      </c>
      <c r="I16" s="0" t="n">
        <v>179.969</v>
      </c>
      <c r="J16" s="0" t="n">
        <v>179.953</v>
      </c>
      <c r="K16" s="0" t="n">
        <v>179.859</v>
      </c>
      <c r="L16" s="0" t="n">
        <v>179.992</v>
      </c>
      <c r="M16" s="0" t="n">
        <v>-179.969</v>
      </c>
      <c r="N16" s="0" t="n">
        <v>179.867</v>
      </c>
      <c r="O16" s="0" t="n">
        <v>-179.844</v>
      </c>
      <c r="P16" s="0" t="n">
        <v>179.93</v>
      </c>
      <c r="Q16" s="0" t="n">
        <v>179.813</v>
      </c>
      <c r="R16" s="0" t="n">
        <v>179.984</v>
      </c>
      <c r="S16" s="0" t="n">
        <v>-179.938</v>
      </c>
      <c r="T16" s="0" t="n">
        <v>179.891</v>
      </c>
      <c r="U16" s="0" t="n">
        <v>179.813</v>
      </c>
      <c r="V16" s="0" t="n">
        <v>-180</v>
      </c>
      <c r="W16" s="0" t="n">
        <v>179.977</v>
      </c>
      <c r="X16" s="0" t="n">
        <v>-179.961</v>
      </c>
      <c r="Y16" s="0" t="n">
        <v>179.969</v>
      </c>
      <c r="Z16" s="0" t="n">
        <v>179.938</v>
      </c>
      <c r="AA16" s="0" t="n">
        <v>179.813</v>
      </c>
      <c r="AB16" s="0" t="n">
        <v>179.93</v>
      </c>
      <c r="AC16" s="0" t="n">
        <v>179.836</v>
      </c>
      <c r="AD16" s="0" t="n">
        <v>-179.961</v>
      </c>
      <c r="AE16" s="0" t="n">
        <v>179.93</v>
      </c>
      <c r="AF16" s="0" t="n">
        <v>179.93</v>
      </c>
      <c r="AG16" s="0" t="n">
        <v>179.867</v>
      </c>
      <c r="AH16" s="0" t="n">
        <v>179.844</v>
      </c>
      <c r="AI16" s="0" t="n">
        <v>179.844</v>
      </c>
      <c r="AJ16" s="0" t="n">
        <v>179.789</v>
      </c>
      <c r="AK16" s="0" t="n">
        <v>179.891</v>
      </c>
      <c r="AL16" s="0" t="n">
        <v>179.906</v>
      </c>
      <c r="AM16" s="0" t="n">
        <v>179.875</v>
      </c>
      <c r="AN16" s="0" t="n">
        <v>179.961</v>
      </c>
      <c r="AO16" s="0" t="n">
        <v>-179.945</v>
      </c>
      <c r="AP16" s="0" t="n">
        <v>179.992</v>
      </c>
      <c r="AQ16" s="0" t="n">
        <v>179.93</v>
      </c>
      <c r="AR16" s="0" t="n">
        <v>179.883</v>
      </c>
      <c r="AS16" s="0" t="n">
        <v>179.844</v>
      </c>
      <c r="AT16" s="0" t="n">
        <v>179.93</v>
      </c>
      <c r="AU16" s="0" t="n">
        <v>-179.992</v>
      </c>
      <c r="AV16" s="0" t="n">
        <v>179.969</v>
      </c>
      <c r="AW16" s="0" t="n">
        <v>-179.914</v>
      </c>
      <c r="AX16" s="0" t="n">
        <v>179.781</v>
      </c>
      <c r="AY16" s="0" t="n">
        <v>-179.93</v>
      </c>
      <c r="AZ16" s="0" t="n">
        <v>179.922</v>
      </c>
      <c r="BA16" s="0" t="n">
        <v>179.859</v>
      </c>
      <c r="BB16" s="0" t="n">
        <v>-180</v>
      </c>
      <c r="BC16" s="0" t="n">
        <v>179.906</v>
      </c>
      <c r="BD16" s="0" t="n">
        <v>179.984</v>
      </c>
      <c r="BE16" s="0" t="n">
        <v>-180</v>
      </c>
      <c r="BF16" s="0" t="n">
        <v>-179.945</v>
      </c>
      <c r="BG16" s="0" t="n">
        <v>179.969</v>
      </c>
      <c r="BH16" s="0" t="n">
        <v>-180</v>
      </c>
      <c r="BI16" s="0" t="n">
        <v>179.945</v>
      </c>
      <c r="BJ16" s="0" t="n">
        <v>179.773</v>
      </c>
      <c r="BK16" s="0" t="n">
        <v>179.859</v>
      </c>
      <c r="BL16" s="0" t="n">
        <v>-179.984</v>
      </c>
      <c r="BM16" s="0" t="n">
        <v>179.984</v>
      </c>
      <c r="BN16" s="0" t="n">
        <v>179.961</v>
      </c>
      <c r="BO16" s="0" t="n">
        <v>179.852</v>
      </c>
      <c r="BP16" s="0" t="n">
        <v>179.961</v>
      </c>
      <c r="BQ16" s="0" t="n">
        <v>-180</v>
      </c>
      <c r="BR16" s="0" t="n">
        <v>179.93</v>
      </c>
      <c r="BS16" s="0" t="n">
        <v>179.945</v>
      </c>
      <c r="BT16" s="0" t="n">
        <v>179.852</v>
      </c>
      <c r="BU16" s="0" t="n">
        <v>-179.922</v>
      </c>
      <c r="BV16" s="0" t="n">
        <v>179.828</v>
      </c>
      <c r="BW16" s="0" t="n">
        <v>179.836</v>
      </c>
      <c r="BX16" s="0" t="n">
        <v>-179.922</v>
      </c>
      <c r="BY16" s="0" t="n">
        <v>179.938</v>
      </c>
      <c r="BZ16" s="0" t="n">
        <v>179.984</v>
      </c>
      <c r="CA16" s="0" t="n">
        <v>179.93</v>
      </c>
      <c r="CB16" s="0" t="n">
        <v>179.992</v>
      </c>
      <c r="CC16" s="0" t="n">
        <v>-179.953</v>
      </c>
      <c r="CD16" s="0" t="n">
        <v>179.938</v>
      </c>
      <c r="CE16" s="0" t="n">
        <v>179.938</v>
      </c>
      <c r="CF16" s="0" t="n">
        <v>-180</v>
      </c>
      <c r="CG16" s="0" t="n">
        <v>-179.938</v>
      </c>
      <c r="CH16" s="0" t="n">
        <v>179.953</v>
      </c>
      <c r="CI16" s="0" t="n">
        <v>-179.977</v>
      </c>
      <c r="CJ16" s="0" t="n">
        <v>179.867</v>
      </c>
      <c r="CK16" s="0" t="n">
        <v>-179.969</v>
      </c>
      <c r="CL16" s="0" t="n">
        <v>179.922</v>
      </c>
      <c r="CM16" s="0" t="n">
        <v>179.961</v>
      </c>
      <c r="CN16" s="0" t="n">
        <v>179.813</v>
      </c>
      <c r="CO16" s="0" t="n">
        <v>-179.977</v>
      </c>
      <c r="CP16" s="0" t="n">
        <v>-179.992</v>
      </c>
      <c r="CQ16" s="0" t="n">
        <v>179.992</v>
      </c>
      <c r="CR16" s="0" t="n">
        <v>179.914</v>
      </c>
      <c r="CS16" s="0" t="n">
        <v>179.93</v>
      </c>
      <c r="CT16" s="0" t="n">
        <v>179.93</v>
      </c>
      <c r="CU16" s="0" t="n">
        <v>179.977</v>
      </c>
      <c r="CV16" s="0" t="n">
        <v>179.961</v>
      </c>
      <c r="CW16" s="0" t="n">
        <v>179.883</v>
      </c>
      <c r="CX16" s="0" t="n">
        <v>-179.977</v>
      </c>
      <c r="CY16" s="0" t="n">
        <v>179.852</v>
      </c>
      <c r="CZ16" s="0" t="n">
        <v>179.992</v>
      </c>
      <c r="DA16" s="0" t="n">
        <v>179.914</v>
      </c>
      <c r="DB16" s="0" t="n">
        <v>179.953</v>
      </c>
      <c r="DC16" s="0" t="n">
        <v>179.969</v>
      </c>
      <c r="DD16" s="0" t="n">
        <v>-179.961</v>
      </c>
      <c r="DE16" s="0" t="n">
        <v>179.953</v>
      </c>
      <c r="DF16" s="0" t="n">
        <v>-179.914</v>
      </c>
      <c r="DG16" s="0" t="n">
        <v>179.883</v>
      </c>
      <c r="DH16" s="0" t="n">
        <v>179.906</v>
      </c>
      <c r="DI16" s="0" t="n">
        <v>179.953</v>
      </c>
      <c r="DJ16" s="0" t="n">
        <v>-179.984</v>
      </c>
      <c r="DK16" s="0" t="n">
        <v>179.922</v>
      </c>
      <c r="DL16" s="0" t="n">
        <v>179.961</v>
      </c>
      <c r="DM16" s="0" t="n">
        <v>179.969</v>
      </c>
      <c r="DN16" s="0" t="n">
        <v>179.852</v>
      </c>
      <c r="DO16" s="0" t="n">
        <v>-179.938</v>
      </c>
      <c r="DP16" s="0" t="n">
        <v>179.922</v>
      </c>
      <c r="DQ16" s="0" t="n">
        <v>179.984</v>
      </c>
      <c r="DR16" s="0" t="n">
        <v>179.992</v>
      </c>
      <c r="DS16" s="0" t="n">
        <v>-179.961</v>
      </c>
      <c r="DT16" s="0" t="n">
        <v>179.969</v>
      </c>
      <c r="DU16" s="0" t="n">
        <v>-179.93</v>
      </c>
      <c r="DV16" s="0" t="n">
        <v>-179.984</v>
      </c>
      <c r="DW16" s="0" t="n">
        <v>179.93</v>
      </c>
      <c r="DX16" s="0" t="n">
        <v>179.977</v>
      </c>
      <c r="DY16" s="0" t="n">
        <v>-179.969</v>
      </c>
      <c r="DZ16" s="0" t="n">
        <v>179.945</v>
      </c>
      <c r="EA16" s="0" t="n">
        <v>-179.992</v>
      </c>
      <c r="EB16" s="0" t="n">
        <v>179.984</v>
      </c>
      <c r="EC16" s="0" t="n">
        <v>-179.969</v>
      </c>
      <c r="ED16" s="0" t="n">
        <v>179.781</v>
      </c>
      <c r="EE16" s="0" t="n">
        <v>179.984</v>
      </c>
      <c r="EF16" s="0" t="n">
        <v>-179.836</v>
      </c>
      <c r="EG16" s="0" t="n">
        <v>-179.992</v>
      </c>
      <c r="EH16" s="0" t="n">
        <v>179.984</v>
      </c>
      <c r="EI16" s="0" t="n">
        <v>-179.969</v>
      </c>
      <c r="EJ16" s="0" t="n">
        <v>179.977</v>
      </c>
      <c r="EK16" s="0" t="n">
        <v>-179.891</v>
      </c>
      <c r="EL16" s="0" t="n">
        <v>179.922</v>
      </c>
      <c r="EM16" s="0" t="n">
        <v>-179.938</v>
      </c>
      <c r="EN16" s="0" t="n">
        <v>-179.953</v>
      </c>
      <c r="EO16" s="0" t="n">
        <v>179.984</v>
      </c>
      <c r="EP16" s="0" t="n">
        <v>-179.938</v>
      </c>
      <c r="EQ16" s="0" t="n">
        <v>179.984</v>
      </c>
      <c r="ER16" s="0" t="n">
        <v>-179.969</v>
      </c>
      <c r="ES16" s="0" t="n">
        <v>179.961</v>
      </c>
      <c r="ET16" s="0" t="n">
        <v>-179.922</v>
      </c>
      <c r="EU16" s="0" t="n">
        <v>-179.953</v>
      </c>
      <c r="EV16" s="0" t="n">
        <v>-179.898</v>
      </c>
      <c r="EW16" s="0" t="n">
        <v>-179.945</v>
      </c>
      <c r="EX16" s="0" t="n">
        <v>-179.961</v>
      </c>
      <c r="EY16" s="0" t="n">
        <v>179.945</v>
      </c>
      <c r="EZ16" s="0" t="n">
        <v>-179.906</v>
      </c>
      <c r="FA16" s="0" t="n">
        <v>-179.953</v>
      </c>
      <c r="FB16" s="0" t="n">
        <v>-179.867</v>
      </c>
      <c r="FC16" s="0" t="n">
        <v>-179.914</v>
      </c>
      <c r="FD16" s="0" t="n">
        <v>-179.953</v>
      </c>
      <c r="FE16" s="0" t="n">
        <v>179.953</v>
      </c>
      <c r="FF16" s="0" t="n">
        <v>-179.984</v>
      </c>
      <c r="FG16" s="0" t="n">
        <v>-179.891</v>
      </c>
      <c r="FH16" s="0" t="n">
        <v>-179.992</v>
      </c>
      <c r="FI16" s="0" t="n">
        <v>179.953</v>
      </c>
      <c r="FJ16" s="0" t="n">
        <v>-180</v>
      </c>
      <c r="FK16" s="0" t="n">
        <v>179.938</v>
      </c>
      <c r="FL16" s="0" t="n">
        <v>179.969</v>
      </c>
      <c r="FM16" s="0" t="n">
        <v>-179.906</v>
      </c>
      <c r="FN16" s="0" t="n">
        <v>-180</v>
      </c>
      <c r="FO16" s="0" t="n">
        <v>-179.797</v>
      </c>
      <c r="FP16" s="0" t="n">
        <v>-179.977</v>
      </c>
      <c r="FQ16" s="0" t="n">
        <v>-179.859</v>
      </c>
      <c r="FR16" s="0" t="n">
        <v>-180</v>
      </c>
      <c r="FS16" s="0" t="n">
        <v>-179.961</v>
      </c>
      <c r="FT16" s="0" t="n">
        <v>179.953</v>
      </c>
      <c r="FU16" s="0" t="n">
        <v>179.969</v>
      </c>
      <c r="FV16" s="0" t="n">
        <v>179.977</v>
      </c>
      <c r="FW16" s="0" t="n">
        <v>-179.867</v>
      </c>
      <c r="FX16" s="0" t="n">
        <v>179.969</v>
      </c>
      <c r="FY16" s="0" t="n">
        <v>179.977</v>
      </c>
      <c r="FZ16" s="0" t="n">
        <v>-179.977</v>
      </c>
      <c r="GA16" s="0" t="n">
        <v>-180</v>
      </c>
      <c r="GB16" s="0" t="n">
        <v>179.992</v>
      </c>
      <c r="GC16" s="0" t="n">
        <v>-180</v>
      </c>
      <c r="GD16" s="0" t="n">
        <v>179.992</v>
      </c>
      <c r="GE16" s="0" t="n">
        <v>-179.844</v>
      </c>
      <c r="GF16" s="0" t="n">
        <v>-179.922</v>
      </c>
      <c r="GG16" s="0" t="n">
        <v>-179.906</v>
      </c>
      <c r="GH16" s="0" t="n">
        <v>-179.781</v>
      </c>
      <c r="GI16" s="0" t="n">
        <v>-180</v>
      </c>
      <c r="GJ16" s="0" t="n">
        <v>-179.906</v>
      </c>
      <c r="GK16" s="0" t="n">
        <v>-179.984</v>
      </c>
      <c r="GL16" s="0" t="n">
        <v>-179.938</v>
      </c>
      <c r="GM16" s="0" t="n">
        <v>-179.945</v>
      </c>
      <c r="GN16" s="0" t="n">
        <v>-179.984</v>
      </c>
      <c r="GO16" s="0" t="n">
        <v>179.984</v>
      </c>
      <c r="GP16" s="0" t="n">
        <v>-179.867</v>
      </c>
      <c r="GQ16" s="0" t="n">
        <v>179.977</v>
      </c>
      <c r="GR16" s="0" t="n">
        <v>-180</v>
      </c>
      <c r="GS16" s="0" t="n">
        <v>-179.984</v>
      </c>
    </row>
    <row r="17" customFormat="false" ht="15" hidden="false" customHeight="false" outlineLevel="0" collapsed="false">
      <c r="A17" s="0" t="n">
        <v>-18.531</v>
      </c>
      <c r="B17" s="0" t="n">
        <v>-18.519</v>
      </c>
      <c r="C17" s="0" t="n">
        <v>-18.512</v>
      </c>
      <c r="D17" s="0" t="n">
        <v>-18.498</v>
      </c>
      <c r="E17" s="0" t="n">
        <v>-18.487</v>
      </c>
      <c r="F17" s="0" t="n">
        <v>-18.483</v>
      </c>
      <c r="G17" s="0" t="n">
        <v>-18.471</v>
      </c>
      <c r="H17" s="0" t="n">
        <v>-18.452</v>
      </c>
      <c r="I17" s="0" t="n">
        <v>-18.472</v>
      </c>
      <c r="J17" s="0" t="n">
        <v>-18.46</v>
      </c>
      <c r="K17" s="0" t="n">
        <v>-18.455</v>
      </c>
      <c r="L17" s="0" t="n">
        <v>-18.442</v>
      </c>
      <c r="M17" s="0" t="n">
        <v>-18.445</v>
      </c>
      <c r="N17" s="0" t="n">
        <v>-18.426</v>
      </c>
      <c r="O17" s="0" t="n">
        <v>-18.435</v>
      </c>
      <c r="P17" s="0" t="n">
        <v>-18.415</v>
      </c>
      <c r="Q17" s="0" t="n">
        <v>-18.445</v>
      </c>
      <c r="R17" s="0" t="n">
        <v>-18.441</v>
      </c>
      <c r="S17" s="0" t="n">
        <v>-18.427</v>
      </c>
      <c r="T17" s="0" t="n">
        <v>-18.421</v>
      </c>
      <c r="U17" s="0" t="n">
        <v>-18.416</v>
      </c>
      <c r="V17" s="0" t="n">
        <v>-18.409</v>
      </c>
      <c r="W17" s="0" t="n">
        <v>-18.428</v>
      </c>
      <c r="X17" s="0" t="n">
        <v>-18.398</v>
      </c>
      <c r="Y17" s="0" t="n">
        <v>-18.39</v>
      </c>
      <c r="Z17" s="0" t="n">
        <v>-18.417</v>
      </c>
      <c r="AA17" s="0" t="n">
        <v>-18.418</v>
      </c>
      <c r="AB17" s="0" t="n">
        <v>-18.409</v>
      </c>
      <c r="AC17" s="0" t="n">
        <v>-18.415</v>
      </c>
      <c r="AD17" s="0" t="n">
        <v>-18.394</v>
      </c>
      <c r="AE17" s="0" t="n">
        <v>-18.393</v>
      </c>
      <c r="AF17" s="0" t="n">
        <v>-18.396</v>
      </c>
      <c r="AG17" s="0" t="n">
        <v>-18.396</v>
      </c>
      <c r="AH17" s="0" t="n">
        <v>-18.409</v>
      </c>
      <c r="AI17" s="0" t="n">
        <v>-18.378</v>
      </c>
      <c r="AJ17" s="0" t="n">
        <v>-18.396</v>
      </c>
      <c r="AK17" s="0" t="n">
        <v>-18.393</v>
      </c>
      <c r="AL17" s="0" t="n">
        <v>-18.407</v>
      </c>
      <c r="AM17" s="0" t="n">
        <v>-18.399</v>
      </c>
      <c r="AN17" s="0" t="n">
        <v>-18.383</v>
      </c>
      <c r="AO17" s="0" t="n">
        <v>-18.407</v>
      </c>
      <c r="AP17" s="0" t="n">
        <v>-18.397</v>
      </c>
      <c r="AQ17" s="0" t="n">
        <v>-18.374</v>
      </c>
      <c r="AR17" s="0" t="n">
        <v>-18.398</v>
      </c>
      <c r="AS17" s="0" t="n">
        <v>-18.397</v>
      </c>
      <c r="AT17" s="0" t="n">
        <v>-18.392</v>
      </c>
      <c r="AU17" s="0" t="n">
        <v>-18.396</v>
      </c>
      <c r="AV17" s="0" t="n">
        <v>-18.385</v>
      </c>
      <c r="AW17" s="0" t="n">
        <v>-18.388</v>
      </c>
      <c r="AX17" s="0" t="n">
        <v>-18.388</v>
      </c>
      <c r="AY17" s="0" t="n">
        <v>-18.393</v>
      </c>
      <c r="AZ17" s="0" t="n">
        <v>-18.397</v>
      </c>
      <c r="BA17" s="0" t="n">
        <v>-18.396</v>
      </c>
      <c r="BB17" s="0" t="n">
        <v>-18.399</v>
      </c>
      <c r="BC17" s="0" t="n">
        <v>-18.385</v>
      </c>
      <c r="BD17" s="0" t="n">
        <v>-18.397</v>
      </c>
      <c r="BE17" s="0" t="n">
        <v>-18.404</v>
      </c>
      <c r="BF17" s="0" t="n">
        <v>-18.396</v>
      </c>
      <c r="BG17" s="0" t="n">
        <v>-18.4</v>
      </c>
      <c r="BH17" s="0" t="n">
        <v>-18.403</v>
      </c>
      <c r="BI17" s="0" t="n">
        <v>-18.407</v>
      </c>
      <c r="BJ17" s="0" t="n">
        <v>-18.382</v>
      </c>
      <c r="BK17" s="0" t="n">
        <v>-18.387</v>
      </c>
      <c r="BL17" s="0" t="n">
        <v>-18.42</v>
      </c>
      <c r="BM17" s="0" t="n">
        <v>-18.414</v>
      </c>
      <c r="BN17" s="0" t="n">
        <v>-18.404</v>
      </c>
      <c r="BO17" s="0" t="n">
        <v>-18.404</v>
      </c>
      <c r="BP17" s="0" t="n">
        <v>-18.396</v>
      </c>
      <c r="BQ17" s="0" t="n">
        <v>-18.398</v>
      </c>
      <c r="BR17" s="0" t="n">
        <v>-18.393</v>
      </c>
      <c r="BS17" s="0" t="n">
        <v>-18.402</v>
      </c>
      <c r="BT17" s="0" t="n">
        <v>-18.416</v>
      </c>
      <c r="BU17" s="0" t="n">
        <v>-18.404</v>
      </c>
      <c r="BV17" s="0" t="n">
        <v>-18.4</v>
      </c>
      <c r="BW17" s="0" t="n">
        <v>-18.414</v>
      </c>
      <c r="BX17" s="0" t="n">
        <v>-18.421</v>
      </c>
      <c r="BY17" s="0" t="n">
        <v>-18.429</v>
      </c>
      <c r="BZ17" s="0" t="n">
        <v>-18.418</v>
      </c>
      <c r="CA17" s="0" t="n">
        <v>-18.401</v>
      </c>
      <c r="CB17" s="0" t="n">
        <v>-18.412</v>
      </c>
      <c r="CC17" s="0" t="n">
        <v>-18.409</v>
      </c>
      <c r="CD17" s="0" t="n">
        <v>-18.423</v>
      </c>
      <c r="CE17" s="0" t="n">
        <v>-18.418</v>
      </c>
      <c r="CF17" s="0" t="n">
        <v>-18.407</v>
      </c>
      <c r="CG17" s="0" t="n">
        <v>-18.414</v>
      </c>
      <c r="CH17" s="0" t="n">
        <v>-18.412</v>
      </c>
      <c r="CI17" s="0" t="n">
        <v>-18.42</v>
      </c>
      <c r="CJ17" s="0" t="n">
        <v>-18.424</v>
      </c>
      <c r="CK17" s="0" t="n">
        <v>-18.425</v>
      </c>
      <c r="CL17" s="0" t="n">
        <v>-18.428</v>
      </c>
      <c r="CM17" s="0" t="n">
        <v>-18.441</v>
      </c>
      <c r="CN17" s="0" t="n">
        <v>-18.429</v>
      </c>
      <c r="CO17" s="0" t="n">
        <v>-18.423</v>
      </c>
      <c r="CP17" s="0" t="n">
        <v>-18.428</v>
      </c>
      <c r="CQ17" s="0" t="n">
        <v>-18.434</v>
      </c>
      <c r="CR17" s="0" t="n">
        <v>-18.434</v>
      </c>
      <c r="CS17" s="0" t="n">
        <v>-18.43</v>
      </c>
      <c r="CT17" s="0" t="n">
        <v>-18.425</v>
      </c>
      <c r="CU17" s="0" t="n">
        <v>-18.429</v>
      </c>
      <c r="CV17" s="0" t="n">
        <v>-18.434</v>
      </c>
      <c r="CW17" s="0" t="n">
        <v>-18.436</v>
      </c>
      <c r="CX17" s="0" t="n">
        <v>-18.448</v>
      </c>
      <c r="CY17" s="0" t="n">
        <v>-18.44</v>
      </c>
      <c r="CZ17" s="0" t="n">
        <v>-18.437</v>
      </c>
      <c r="DA17" s="0" t="n">
        <v>-18.447</v>
      </c>
      <c r="DB17" s="0" t="n">
        <v>-18.443</v>
      </c>
      <c r="DC17" s="0" t="n">
        <v>-18.444</v>
      </c>
      <c r="DD17" s="0" t="n">
        <v>-18.442</v>
      </c>
      <c r="DE17" s="0" t="n">
        <v>-18.434</v>
      </c>
      <c r="DF17" s="0" t="n">
        <v>-18.444</v>
      </c>
      <c r="DG17" s="0" t="n">
        <v>-18.438</v>
      </c>
      <c r="DH17" s="0" t="n">
        <v>-18.453</v>
      </c>
      <c r="DI17" s="0" t="n">
        <v>-18.443</v>
      </c>
      <c r="DJ17" s="0" t="n">
        <v>-18.459</v>
      </c>
      <c r="DK17" s="0" t="n">
        <v>-18.452</v>
      </c>
      <c r="DL17" s="0" t="n">
        <v>-18.46</v>
      </c>
      <c r="DM17" s="0" t="n">
        <v>-18.454</v>
      </c>
      <c r="DN17" s="0" t="n">
        <v>-18.458</v>
      </c>
      <c r="DO17" s="0" t="n">
        <v>-18.455</v>
      </c>
      <c r="DP17" s="0" t="n">
        <v>-18.461</v>
      </c>
      <c r="DQ17" s="0" t="n">
        <v>-18.47</v>
      </c>
      <c r="DR17" s="0" t="n">
        <v>-18.458</v>
      </c>
      <c r="DS17" s="0" t="n">
        <v>-18.455</v>
      </c>
      <c r="DT17" s="0" t="n">
        <v>-18.467</v>
      </c>
      <c r="DU17" s="0" t="n">
        <v>-18.45</v>
      </c>
      <c r="DV17" s="0" t="n">
        <v>-18.468</v>
      </c>
      <c r="DW17" s="0" t="n">
        <v>-18.479</v>
      </c>
      <c r="DX17" s="0" t="n">
        <v>-18.472</v>
      </c>
      <c r="DY17" s="0" t="n">
        <v>-18.473</v>
      </c>
      <c r="DZ17" s="0" t="n">
        <v>-18.476</v>
      </c>
      <c r="EA17" s="0" t="n">
        <v>-18.458</v>
      </c>
      <c r="EB17" s="0" t="n">
        <v>-18.466</v>
      </c>
      <c r="EC17" s="0" t="n">
        <v>-18.474</v>
      </c>
      <c r="ED17" s="0" t="n">
        <v>-18.485</v>
      </c>
      <c r="EE17" s="0" t="n">
        <v>-18.472</v>
      </c>
      <c r="EF17" s="0" t="n">
        <v>-18.463</v>
      </c>
      <c r="EG17" s="0" t="n">
        <v>-18.476</v>
      </c>
      <c r="EH17" s="0" t="n">
        <v>-18.473</v>
      </c>
      <c r="EI17" s="0" t="n">
        <v>-18.479</v>
      </c>
      <c r="EJ17" s="0" t="n">
        <v>-18.479</v>
      </c>
      <c r="EK17" s="0" t="n">
        <v>-18.476</v>
      </c>
      <c r="EL17" s="0" t="n">
        <v>-18.486</v>
      </c>
      <c r="EM17" s="0" t="n">
        <v>-18.47</v>
      </c>
      <c r="EN17" s="0" t="n">
        <v>-18.479</v>
      </c>
      <c r="EO17" s="0" t="n">
        <v>-18.495</v>
      </c>
      <c r="EP17" s="0" t="n">
        <v>-18.503</v>
      </c>
      <c r="EQ17" s="0" t="n">
        <v>-18.495</v>
      </c>
      <c r="ER17" s="0" t="n">
        <v>-18.509</v>
      </c>
      <c r="ES17" s="0" t="n">
        <v>-18.493</v>
      </c>
      <c r="ET17" s="0" t="n">
        <v>-18.496</v>
      </c>
      <c r="EU17" s="0" t="n">
        <v>-18.496</v>
      </c>
      <c r="EV17" s="0" t="n">
        <v>-18.499</v>
      </c>
      <c r="EW17" s="0" t="n">
        <v>-18.495</v>
      </c>
      <c r="EX17" s="0" t="n">
        <v>-18.502</v>
      </c>
      <c r="EY17" s="0" t="n">
        <v>-18.504</v>
      </c>
      <c r="EZ17" s="0" t="n">
        <v>-18.498</v>
      </c>
      <c r="FA17" s="0" t="n">
        <v>-18.5</v>
      </c>
      <c r="FB17" s="0" t="n">
        <v>-18.509</v>
      </c>
      <c r="FC17" s="0" t="n">
        <v>-18.507</v>
      </c>
      <c r="FD17" s="0" t="n">
        <v>-18.502</v>
      </c>
      <c r="FE17" s="0" t="n">
        <v>-18.501</v>
      </c>
      <c r="FF17" s="0" t="n">
        <v>-18.515</v>
      </c>
      <c r="FG17" s="0" t="n">
        <v>-18.506</v>
      </c>
      <c r="FH17" s="0" t="n">
        <v>-18.512</v>
      </c>
      <c r="FI17" s="0" t="n">
        <v>-18.521</v>
      </c>
      <c r="FJ17" s="0" t="n">
        <v>-18.529</v>
      </c>
      <c r="FK17" s="0" t="n">
        <v>-18.526</v>
      </c>
      <c r="FL17" s="0" t="n">
        <v>-18.537</v>
      </c>
      <c r="FM17" s="0" t="n">
        <v>-18.536</v>
      </c>
      <c r="FN17" s="0" t="n">
        <v>-18.517</v>
      </c>
      <c r="FO17" s="0" t="n">
        <v>-18.543</v>
      </c>
      <c r="FP17" s="0" t="n">
        <v>-18.536</v>
      </c>
      <c r="FQ17" s="0" t="n">
        <v>-18.525</v>
      </c>
      <c r="FR17" s="0" t="n">
        <v>-18.526</v>
      </c>
      <c r="FS17" s="0" t="n">
        <v>-18.528</v>
      </c>
      <c r="FT17" s="0" t="n">
        <v>-18.515</v>
      </c>
      <c r="FU17" s="0" t="n">
        <v>-18.536</v>
      </c>
      <c r="FV17" s="0" t="n">
        <v>-18.536</v>
      </c>
      <c r="FW17" s="0" t="n">
        <v>-18.524</v>
      </c>
      <c r="FX17" s="0" t="n">
        <v>-18.536</v>
      </c>
      <c r="FY17" s="0" t="n">
        <v>-18.536</v>
      </c>
      <c r="FZ17" s="0" t="n">
        <v>-18.525</v>
      </c>
      <c r="GA17" s="0" t="n">
        <v>-18.539</v>
      </c>
      <c r="GB17" s="0" t="n">
        <v>-18.558</v>
      </c>
      <c r="GC17" s="0" t="n">
        <v>-18.547</v>
      </c>
      <c r="GD17" s="0" t="n">
        <v>-18.548</v>
      </c>
      <c r="GE17" s="0" t="n">
        <v>-18.537</v>
      </c>
      <c r="GF17" s="0" t="n">
        <v>-18.558</v>
      </c>
      <c r="GG17" s="0" t="n">
        <v>-18.552</v>
      </c>
      <c r="GH17" s="0" t="n">
        <v>-18.544</v>
      </c>
      <c r="GI17" s="0" t="n">
        <v>-18.567</v>
      </c>
      <c r="GJ17" s="0" t="n">
        <v>-18.556</v>
      </c>
      <c r="GK17" s="0" t="n">
        <v>-18.568</v>
      </c>
      <c r="GL17" s="0" t="n">
        <v>-18.549</v>
      </c>
      <c r="GM17" s="0" t="n">
        <v>-18.54</v>
      </c>
      <c r="GN17" s="0" t="n">
        <v>-18.569</v>
      </c>
      <c r="GO17" s="0" t="n">
        <v>-18.57</v>
      </c>
      <c r="GP17" s="0" t="n">
        <v>-18.573</v>
      </c>
      <c r="GQ17" s="0" t="n">
        <v>-18.572</v>
      </c>
      <c r="GR17" s="0" t="n">
        <v>-18.589</v>
      </c>
      <c r="GS17" s="0" t="n">
        <v>-18.582</v>
      </c>
    </row>
    <row r="18" customFormat="false" ht="15" hidden="false" customHeight="false" outlineLevel="0" collapsed="false">
      <c r="A18" s="0" t="n">
        <v>-19.942</v>
      </c>
      <c r="B18" s="0" t="n">
        <v>-20.107</v>
      </c>
      <c r="C18" s="0" t="n">
        <v>-20.276</v>
      </c>
      <c r="D18" s="0" t="n">
        <v>-20.436</v>
      </c>
      <c r="E18" s="0" t="n">
        <v>-20.553</v>
      </c>
      <c r="F18" s="0" t="n">
        <v>-20.677</v>
      </c>
      <c r="G18" s="0" t="n">
        <v>-20.825</v>
      </c>
      <c r="H18" s="0" t="n">
        <v>-20.915</v>
      </c>
      <c r="I18" s="0" t="n">
        <v>-21.035</v>
      </c>
      <c r="J18" s="0" t="n">
        <v>-21.168</v>
      </c>
      <c r="K18" s="0" t="n">
        <v>-21.249</v>
      </c>
      <c r="L18" s="0" t="n">
        <v>-21.345</v>
      </c>
      <c r="M18" s="0" t="n">
        <v>-21.444</v>
      </c>
      <c r="N18" s="0" t="n">
        <v>-21.539</v>
      </c>
      <c r="O18" s="0" t="n">
        <v>-21.611</v>
      </c>
      <c r="P18" s="0" t="n">
        <v>-21.653</v>
      </c>
      <c r="Q18" s="0" t="n">
        <v>-21.729</v>
      </c>
      <c r="R18" s="0" t="n">
        <v>-21.799</v>
      </c>
      <c r="S18" s="0" t="n">
        <v>-21.843</v>
      </c>
      <c r="T18" s="0" t="n">
        <v>-21.889</v>
      </c>
      <c r="U18" s="0" t="n">
        <v>-21.949</v>
      </c>
      <c r="V18" s="0" t="n">
        <v>-22.002</v>
      </c>
      <c r="W18" s="0" t="n">
        <v>-22.007</v>
      </c>
      <c r="X18" s="0" t="n">
        <v>-22.029</v>
      </c>
      <c r="Y18" s="0" t="n">
        <v>-22.056</v>
      </c>
      <c r="Z18" s="0" t="n">
        <v>-22.086</v>
      </c>
      <c r="AA18" s="0" t="n">
        <v>-22.076</v>
      </c>
      <c r="AB18" s="0" t="n">
        <v>-22.086</v>
      </c>
      <c r="AC18" s="0" t="n">
        <v>-22.091</v>
      </c>
      <c r="AD18" s="0" t="n">
        <v>-22.086</v>
      </c>
      <c r="AE18" s="0" t="n">
        <v>-22.088</v>
      </c>
      <c r="AF18" s="0" t="n">
        <v>-22.072</v>
      </c>
      <c r="AG18" s="0" t="n">
        <v>-22.069</v>
      </c>
      <c r="AH18" s="0" t="n">
        <v>-22.05</v>
      </c>
      <c r="AI18" s="0" t="n">
        <v>-22.034</v>
      </c>
      <c r="AJ18" s="0" t="n">
        <v>-22.01</v>
      </c>
      <c r="AK18" s="0" t="n">
        <v>-21.99</v>
      </c>
      <c r="AL18" s="0" t="n">
        <v>-21.963</v>
      </c>
      <c r="AM18" s="0" t="n">
        <v>-21.93</v>
      </c>
      <c r="AN18" s="0" t="n">
        <v>-21.905</v>
      </c>
      <c r="AO18" s="0" t="n">
        <v>-21.876</v>
      </c>
      <c r="AP18" s="0" t="n">
        <v>-21.831</v>
      </c>
      <c r="AQ18" s="0" t="n">
        <v>-21.802</v>
      </c>
      <c r="AR18" s="0" t="n">
        <v>-21.76</v>
      </c>
      <c r="AS18" s="0" t="n">
        <v>-21.721</v>
      </c>
      <c r="AT18" s="0" t="n">
        <v>-21.672</v>
      </c>
      <c r="AU18" s="0" t="n">
        <v>-21.627</v>
      </c>
      <c r="AV18" s="0" t="n">
        <v>-21.577</v>
      </c>
      <c r="AW18" s="0" t="n">
        <v>-21.54</v>
      </c>
      <c r="AX18" s="0" t="n">
        <v>-21.496</v>
      </c>
      <c r="AY18" s="0" t="n">
        <v>-21.445</v>
      </c>
      <c r="AZ18" s="0" t="n">
        <v>-21.394</v>
      </c>
      <c r="BA18" s="0" t="n">
        <v>-21.34</v>
      </c>
      <c r="BB18" s="0" t="n">
        <v>-21.297</v>
      </c>
      <c r="BC18" s="0" t="n">
        <v>-21.246</v>
      </c>
      <c r="BD18" s="0" t="n">
        <v>-21.197</v>
      </c>
      <c r="BE18" s="0" t="n">
        <v>-21.135</v>
      </c>
      <c r="BF18" s="0" t="n">
        <v>-21.092</v>
      </c>
      <c r="BG18" s="0" t="n">
        <v>-21.026</v>
      </c>
      <c r="BH18" s="0" t="n">
        <v>-20.97</v>
      </c>
      <c r="BI18" s="0" t="n">
        <v>-20.919</v>
      </c>
      <c r="BJ18" s="0" t="n">
        <v>-20.86</v>
      </c>
      <c r="BK18" s="0" t="n">
        <v>-20.809</v>
      </c>
      <c r="BL18" s="0" t="n">
        <v>-20.766</v>
      </c>
      <c r="BM18" s="0" t="n">
        <v>-20.697</v>
      </c>
      <c r="BN18" s="0" t="n">
        <v>-20.642</v>
      </c>
      <c r="BO18" s="0" t="n">
        <v>-20.577</v>
      </c>
      <c r="BP18" s="0" t="n">
        <v>-20.523</v>
      </c>
      <c r="BQ18" s="0" t="n">
        <v>-20.455</v>
      </c>
      <c r="BR18" s="0" t="n">
        <v>-20.415</v>
      </c>
      <c r="BS18" s="0" t="n">
        <v>-20.341</v>
      </c>
      <c r="BT18" s="0" t="n">
        <v>-20.287</v>
      </c>
      <c r="BU18" s="0" t="n">
        <v>-20.226</v>
      </c>
      <c r="BV18" s="0" t="n">
        <v>-20.188</v>
      </c>
      <c r="BW18" s="0" t="n">
        <v>-20.131</v>
      </c>
      <c r="BX18" s="0" t="n">
        <v>-20.072</v>
      </c>
      <c r="BY18" s="0" t="n">
        <v>-20.007</v>
      </c>
      <c r="BZ18" s="0" t="n">
        <v>-19.95</v>
      </c>
      <c r="CA18" s="0" t="n">
        <v>-19.896</v>
      </c>
      <c r="CB18" s="0" t="n">
        <v>-19.819</v>
      </c>
      <c r="CC18" s="0" t="n">
        <v>-19.761</v>
      </c>
      <c r="CD18" s="0" t="n">
        <v>-19.704</v>
      </c>
      <c r="CE18" s="0" t="n">
        <v>-19.663</v>
      </c>
      <c r="CF18" s="0" t="n">
        <v>-19.614</v>
      </c>
      <c r="CG18" s="0" t="n">
        <v>-19.541</v>
      </c>
      <c r="CH18" s="0" t="n">
        <v>-19.485</v>
      </c>
      <c r="CI18" s="0" t="n">
        <v>-19.419</v>
      </c>
      <c r="CJ18" s="0" t="n">
        <v>-19.344</v>
      </c>
      <c r="CK18" s="0" t="n">
        <v>-19.31</v>
      </c>
      <c r="CL18" s="0" t="n">
        <v>-19.255</v>
      </c>
      <c r="CM18" s="0" t="n">
        <v>-19.186</v>
      </c>
      <c r="CN18" s="0" t="n">
        <v>-19.151</v>
      </c>
      <c r="CO18" s="0" t="n">
        <v>-19.057</v>
      </c>
      <c r="CP18" s="0" t="n">
        <v>-19.009</v>
      </c>
      <c r="CQ18" s="0" t="n">
        <v>-18.977</v>
      </c>
      <c r="CR18" s="0" t="n">
        <v>-18.917</v>
      </c>
      <c r="CS18" s="0" t="n">
        <v>-18.871</v>
      </c>
      <c r="CT18" s="0" t="n">
        <v>-18.788</v>
      </c>
      <c r="CU18" s="0" t="n">
        <v>-18.734</v>
      </c>
      <c r="CV18" s="0" t="n">
        <v>-18.69</v>
      </c>
      <c r="CW18" s="0" t="n">
        <v>-18.651</v>
      </c>
      <c r="CX18" s="0" t="n">
        <v>-18.555</v>
      </c>
      <c r="CY18" s="0" t="n">
        <v>-18.521</v>
      </c>
      <c r="CZ18" s="0" t="n">
        <v>-18.464</v>
      </c>
      <c r="DA18" s="0" t="n">
        <v>-18.416</v>
      </c>
      <c r="DB18" s="0" t="n">
        <v>-18.363</v>
      </c>
      <c r="DC18" s="0" t="n">
        <v>-18.3</v>
      </c>
      <c r="DD18" s="0" t="n">
        <v>-18.268</v>
      </c>
      <c r="DE18" s="0" t="n">
        <v>-18.21</v>
      </c>
      <c r="DF18" s="0" t="n">
        <v>-18.158</v>
      </c>
      <c r="DG18" s="0" t="n">
        <v>-18.116</v>
      </c>
      <c r="DH18" s="0" t="n">
        <v>-18.063</v>
      </c>
      <c r="DI18" s="0" t="n">
        <v>-18.012</v>
      </c>
      <c r="DJ18" s="0" t="n">
        <v>-17.95</v>
      </c>
      <c r="DK18" s="0" t="n">
        <v>-17.904</v>
      </c>
      <c r="DL18" s="0" t="n">
        <v>-17.849</v>
      </c>
      <c r="DM18" s="0" t="n">
        <v>-17.802</v>
      </c>
      <c r="DN18" s="0" t="n">
        <v>-17.757</v>
      </c>
      <c r="DO18" s="0" t="n">
        <v>-17.705</v>
      </c>
      <c r="DP18" s="0" t="n">
        <v>-17.65</v>
      </c>
      <c r="DQ18" s="0" t="n">
        <v>-17.601</v>
      </c>
      <c r="DR18" s="0" t="n">
        <v>-17.551</v>
      </c>
      <c r="DS18" s="0" t="n">
        <v>-17.497</v>
      </c>
      <c r="DT18" s="0" t="n">
        <v>-17.447</v>
      </c>
      <c r="DU18" s="0" t="n">
        <v>-17.399</v>
      </c>
      <c r="DV18" s="0" t="n">
        <v>-17.359</v>
      </c>
      <c r="DW18" s="0" t="n">
        <v>-17.311</v>
      </c>
      <c r="DX18" s="0" t="n">
        <v>-17.27</v>
      </c>
      <c r="DY18" s="0" t="n">
        <v>-17.204</v>
      </c>
      <c r="DZ18" s="0" t="n">
        <v>-17.171</v>
      </c>
      <c r="EA18" s="0" t="n">
        <v>-17.117</v>
      </c>
      <c r="EB18" s="0" t="n">
        <v>-17.063</v>
      </c>
      <c r="EC18" s="0" t="n">
        <v>-17.017</v>
      </c>
      <c r="ED18" s="0" t="n">
        <v>-16.99</v>
      </c>
      <c r="EE18" s="0" t="n">
        <v>-16.931</v>
      </c>
      <c r="EF18" s="0" t="n">
        <v>-16.884</v>
      </c>
      <c r="EG18" s="0" t="n">
        <v>-16.842</v>
      </c>
      <c r="EH18" s="0" t="n">
        <v>-16.793</v>
      </c>
      <c r="EI18" s="0" t="n">
        <v>-16.766</v>
      </c>
      <c r="EJ18" s="0" t="n">
        <v>-16.704</v>
      </c>
      <c r="EK18" s="0" t="n">
        <v>-16.656</v>
      </c>
      <c r="EL18" s="0" t="n">
        <v>-16.615</v>
      </c>
      <c r="EM18" s="0" t="n">
        <v>-16.573</v>
      </c>
      <c r="EN18" s="0" t="n">
        <v>-16.532</v>
      </c>
      <c r="EO18" s="0" t="n">
        <v>-16.494</v>
      </c>
      <c r="EP18" s="0" t="n">
        <v>-16.441</v>
      </c>
      <c r="EQ18" s="0" t="n">
        <v>-16.392</v>
      </c>
      <c r="ER18" s="0" t="n">
        <v>-16.359</v>
      </c>
      <c r="ES18" s="0" t="n">
        <v>-16.289</v>
      </c>
      <c r="ET18" s="0" t="n">
        <v>-16.266</v>
      </c>
      <c r="EU18" s="0" t="n">
        <v>-16.232</v>
      </c>
      <c r="EV18" s="0" t="n">
        <v>-16.172</v>
      </c>
      <c r="EW18" s="0" t="n">
        <v>-16.147</v>
      </c>
      <c r="EX18" s="0" t="n">
        <v>-16.104</v>
      </c>
      <c r="EY18" s="0" t="n">
        <v>-16.06</v>
      </c>
      <c r="EZ18" s="0" t="n">
        <v>-16.021</v>
      </c>
      <c r="FA18" s="0" t="n">
        <v>-15.975</v>
      </c>
      <c r="FB18" s="0" t="n">
        <v>-15.939</v>
      </c>
      <c r="FC18" s="0" t="n">
        <v>-15.897</v>
      </c>
      <c r="FD18" s="0" t="n">
        <v>-15.843</v>
      </c>
      <c r="FE18" s="0" t="n">
        <v>-15.815</v>
      </c>
      <c r="FF18" s="0" t="n">
        <v>-15.778</v>
      </c>
      <c r="FG18" s="0" t="n">
        <v>-15.729</v>
      </c>
      <c r="FH18" s="0" t="n">
        <v>-15.694</v>
      </c>
      <c r="FI18" s="0" t="n">
        <v>-15.663</v>
      </c>
      <c r="FJ18" s="0" t="n">
        <v>-15.617</v>
      </c>
      <c r="FK18" s="0" t="n">
        <v>-15.575</v>
      </c>
      <c r="FL18" s="0" t="n">
        <v>-15.532</v>
      </c>
      <c r="FM18" s="0" t="n">
        <v>-15.499</v>
      </c>
      <c r="FN18" s="0" t="n">
        <v>-15.455</v>
      </c>
      <c r="FO18" s="0" t="n">
        <v>-15.414</v>
      </c>
      <c r="FP18" s="0" t="n">
        <v>-15.384</v>
      </c>
      <c r="FQ18" s="0" t="n">
        <v>-15.339</v>
      </c>
      <c r="FR18" s="0" t="n">
        <v>-15.312</v>
      </c>
      <c r="FS18" s="0" t="n">
        <v>-15.268</v>
      </c>
      <c r="FT18" s="0" t="n">
        <v>-15.229</v>
      </c>
      <c r="FU18" s="0" t="n">
        <v>-15.202</v>
      </c>
      <c r="FV18" s="0" t="n">
        <v>-15.171</v>
      </c>
      <c r="FW18" s="0" t="n">
        <v>-15.13</v>
      </c>
      <c r="FX18" s="0" t="n">
        <v>-15.098</v>
      </c>
      <c r="FY18" s="0" t="n">
        <v>-15.039</v>
      </c>
      <c r="FZ18" s="0" t="n">
        <v>-14.996</v>
      </c>
      <c r="GA18" s="0" t="n">
        <v>-14.972</v>
      </c>
      <c r="GB18" s="0" t="n">
        <v>-14.937</v>
      </c>
      <c r="GC18" s="0" t="n">
        <v>-14.897</v>
      </c>
      <c r="GD18" s="0" t="n">
        <v>-14.872</v>
      </c>
      <c r="GE18" s="0" t="n">
        <v>-14.828</v>
      </c>
      <c r="GF18" s="0" t="n">
        <v>-14.791</v>
      </c>
      <c r="GG18" s="0" t="n">
        <v>-14.764</v>
      </c>
      <c r="GH18" s="0" t="n">
        <v>-14.717</v>
      </c>
      <c r="GI18" s="0" t="n">
        <v>-14.698</v>
      </c>
      <c r="GJ18" s="0" t="n">
        <v>-14.655</v>
      </c>
      <c r="GK18" s="0" t="n">
        <v>-14.613</v>
      </c>
      <c r="GL18" s="0" t="n">
        <v>-14.582</v>
      </c>
      <c r="GM18" s="0" t="n">
        <v>-14.552</v>
      </c>
      <c r="GN18" s="0" t="n">
        <v>-14.515</v>
      </c>
      <c r="GO18" s="0" t="n">
        <v>-14.479</v>
      </c>
      <c r="GP18" s="0" t="n">
        <v>-14.447</v>
      </c>
      <c r="GQ18" s="0" t="n">
        <v>-14.416</v>
      </c>
      <c r="GR18" s="0" t="n">
        <v>-14.375</v>
      </c>
      <c r="GS18" s="0" t="n">
        <v>-14.351</v>
      </c>
    </row>
    <row r="19" customFormat="false" ht="15" hidden="false" customHeight="false" outlineLevel="0" collapsed="false">
      <c r="A19" s="0" t="n">
        <v>-18.508</v>
      </c>
      <c r="B19" s="0" t="n">
        <v>-18.517</v>
      </c>
      <c r="C19" s="0" t="n">
        <v>-18.508</v>
      </c>
      <c r="D19" s="0" t="n">
        <v>-18.479</v>
      </c>
      <c r="E19" s="0" t="n">
        <v>-18.482</v>
      </c>
      <c r="F19" s="0" t="n">
        <v>-18.469</v>
      </c>
      <c r="G19" s="0" t="n">
        <v>-18.449</v>
      </c>
      <c r="H19" s="0" t="n">
        <v>-18.461</v>
      </c>
      <c r="I19" s="0" t="n">
        <v>-18.462</v>
      </c>
      <c r="J19" s="0" t="n">
        <v>-18.45</v>
      </c>
      <c r="K19" s="0" t="n">
        <v>-18.443</v>
      </c>
      <c r="L19" s="0" t="n">
        <v>-18.429</v>
      </c>
      <c r="M19" s="0" t="n">
        <v>-18.432</v>
      </c>
      <c r="N19" s="0" t="n">
        <v>-18.423</v>
      </c>
      <c r="O19" s="0" t="n">
        <v>-18.428</v>
      </c>
      <c r="P19" s="0" t="n">
        <v>-18.426</v>
      </c>
      <c r="Q19" s="0" t="n">
        <v>-18.414</v>
      </c>
      <c r="R19" s="0" t="n">
        <v>-18.409</v>
      </c>
      <c r="S19" s="0" t="n">
        <v>-18.398</v>
      </c>
      <c r="T19" s="0" t="n">
        <v>-18.401</v>
      </c>
      <c r="U19" s="0" t="n">
        <v>-18.404</v>
      </c>
      <c r="V19" s="0" t="n">
        <v>-18.413</v>
      </c>
      <c r="W19" s="0" t="n">
        <v>-18.4</v>
      </c>
      <c r="X19" s="0" t="n">
        <v>-18.412</v>
      </c>
      <c r="Y19" s="0" t="n">
        <v>-18.396</v>
      </c>
      <c r="Z19" s="0" t="n">
        <v>-18.408</v>
      </c>
      <c r="AA19" s="0" t="n">
        <v>-18.409</v>
      </c>
      <c r="AB19" s="0" t="n">
        <v>-18.385</v>
      </c>
      <c r="AC19" s="0" t="n">
        <v>-18.397</v>
      </c>
      <c r="AD19" s="0" t="n">
        <v>-18.388</v>
      </c>
      <c r="AE19" s="0" t="n">
        <v>-18.374</v>
      </c>
      <c r="AF19" s="0" t="n">
        <v>-18.382</v>
      </c>
      <c r="AG19" s="0" t="n">
        <v>-18.374</v>
      </c>
      <c r="AH19" s="0" t="n">
        <v>-18.375</v>
      </c>
      <c r="AI19" s="0" t="n">
        <v>-18.389</v>
      </c>
      <c r="AJ19" s="0" t="n">
        <v>-18.381</v>
      </c>
      <c r="AK19" s="0" t="n">
        <v>-18.404</v>
      </c>
      <c r="AL19" s="0" t="n">
        <v>-18.394</v>
      </c>
      <c r="AM19" s="0" t="n">
        <v>-18.383</v>
      </c>
      <c r="AN19" s="0" t="n">
        <v>-18.363</v>
      </c>
      <c r="AO19" s="0" t="n">
        <v>-18.38</v>
      </c>
      <c r="AP19" s="0" t="n">
        <v>-18.39</v>
      </c>
      <c r="AQ19" s="0" t="n">
        <v>-18.396</v>
      </c>
      <c r="AR19" s="0" t="n">
        <v>-18.404</v>
      </c>
      <c r="AS19" s="0" t="n">
        <v>-18.384</v>
      </c>
      <c r="AT19" s="0" t="n">
        <v>-18.395</v>
      </c>
      <c r="AU19" s="0" t="n">
        <v>-18.391</v>
      </c>
      <c r="AV19" s="0" t="n">
        <v>-18.393</v>
      </c>
      <c r="AW19" s="0" t="n">
        <v>-18.391</v>
      </c>
      <c r="AX19" s="0" t="n">
        <v>-18.391</v>
      </c>
      <c r="AY19" s="0" t="n">
        <v>-18.379</v>
      </c>
      <c r="AZ19" s="0" t="n">
        <v>-18.396</v>
      </c>
      <c r="BA19" s="0" t="n">
        <v>-18.391</v>
      </c>
      <c r="BB19" s="0" t="n">
        <v>-18.37</v>
      </c>
      <c r="BC19" s="0" t="n">
        <v>-18.397</v>
      </c>
      <c r="BD19" s="0" t="n">
        <v>-18.39</v>
      </c>
      <c r="BE19" s="0" t="n">
        <v>-18.388</v>
      </c>
      <c r="BF19" s="0" t="n">
        <v>-18.378</v>
      </c>
      <c r="BG19" s="0" t="n">
        <v>-18.38</v>
      </c>
      <c r="BH19" s="0" t="n">
        <v>-18.396</v>
      </c>
      <c r="BI19" s="0" t="n">
        <v>-18.386</v>
      </c>
      <c r="BJ19" s="0" t="n">
        <v>-18.363</v>
      </c>
      <c r="BK19" s="0" t="n">
        <v>-18.396</v>
      </c>
      <c r="BL19" s="0" t="n">
        <v>-18.396</v>
      </c>
      <c r="BM19" s="0" t="n">
        <v>-18.394</v>
      </c>
      <c r="BN19" s="0" t="n">
        <v>-18.396</v>
      </c>
      <c r="BO19" s="0" t="n">
        <v>-18.395</v>
      </c>
      <c r="BP19" s="0" t="n">
        <v>-18.409</v>
      </c>
      <c r="BQ19" s="0" t="n">
        <v>-18.39</v>
      </c>
      <c r="BR19" s="0" t="n">
        <v>-18.398</v>
      </c>
      <c r="BS19" s="0" t="n">
        <v>-18.398</v>
      </c>
      <c r="BT19" s="0" t="n">
        <v>-18.399</v>
      </c>
      <c r="BU19" s="0" t="n">
        <v>-18.392</v>
      </c>
      <c r="BV19" s="0" t="n">
        <v>-18.406</v>
      </c>
      <c r="BW19" s="0" t="n">
        <v>-18.397</v>
      </c>
      <c r="BX19" s="0" t="n">
        <v>-18.383</v>
      </c>
      <c r="BY19" s="0" t="n">
        <v>-18.398</v>
      </c>
      <c r="BZ19" s="0" t="n">
        <v>-18.4</v>
      </c>
      <c r="CA19" s="0" t="n">
        <v>-18.403</v>
      </c>
      <c r="CB19" s="0" t="n">
        <v>-18.4</v>
      </c>
      <c r="CC19" s="0" t="n">
        <v>-18.411</v>
      </c>
      <c r="CD19" s="0" t="n">
        <v>-18.408</v>
      </c>
      <c r="CE19" s="0" t="n">
        <v>-18.41</v>
      </c>
      <c r="CF19" s="0" t="n">
        <v>-18.413</v>
      </c>
      <c r="CG19" s="0" t="n">
        <v>-18.412</v>
      </c>
      <c r="CH19" s="0" t="n">
        <v>-18.401</v>
      </c>
      <c r="CI19" s="0" t="n">
        <v>-18.414</v>
      </c>
      <c r="CJ19" s="0" t="n">
        <v>-18.415</v>
      </c>
      <c r="CK19" s="0" t="n">
        <v>-18.417</v>
      </c>
      <c r="CL19" s="0" t="n">
        <v>-18.409</v>
      </c>
      <c r="CM19" s="0" t="n">
        <v>-18.413</v>
      </c>
      <c r="CN19" s="0" t="n">
        <v>-18.42</v>
      </c>
      <c r="CO19" s="0" t="n">
        <v>-18.426</v>
      </c>
      <c r="CP19" s="0" t="n">
        <v>-18.407</v>
      </c>
      <c r="CQ19" s="0" t="n">
        <v>-18.432</v>
      </c>
      <c r="CR19" s="0" t="n">
        <v>-18.42</v>
      </c>
      <c r="CS19" s="0" t="n">
        <v>-18.416</v>
      </c>
      <c r="CT19" s="0" t="n">
        <v>-18.42</v>
      </c>
      <c r="CU19" s="0" t="n">
        <v>-18.41</v>
      </c>
      <c r="CV19" s="0" t="n">
        <v>-18.438</v>
      </c>
      <c r="CW19" s="0" t="n">
        <v>-18.438</v>
      </c>
      <c r="CX19" s="0" t="n">
        <v>-18.444</v>
      </c>
      <c r="CY19" s="0" t="n">
        <v>-18.428</v>
      </c>
      <c r="CZ19" s="0" t="n">
        <v>-18.418</v>
      </c>
      <c r="DA19" s="0" t="n">
        <v>-18.437</v>
      </c>
      <c r="DB19" s="0" t="n">
        <v>-18.451</v>
      </c>
      <c r="DC19" s="0" t="n">
        <v>-18.44</v>
      </c>
      <c r="DD19" s="0" t="n">
        <v>-18.437</v>
      </c>
      <c r="DE19" s="0" t="n">
        <v>-18.441</v>
      </c>
      <c r="DF19" s="0" t="n">
        <v>-18.439</v>
      </c>
      <c r="DG19" s="0" t="n">
        <v>-18.445</v>
      </c>
      <c r="DH19" s="0" t="n">
        <v>-18.434</v>
      </c>
      <c r="DI19" s="0" t="n">
        <v>-18.433</v>
      </c>
      <c r="DJ19" s="0" t="n">
        <v>-18.439</v>
      </c>
      <c r="DK19" s="0" t="n">
        <v>-18.439</v>
      </c>
      <c r="DL19" s="0" t="n">
        <v>-18.442</v>
      </c>
      <c r="DM19" s="0" t="n">
        <v>-18.433</v>
      </c>
      <c r="DN19" s="0" t="n">
        <v>-18.448</v>
      </c>
      <c r="DO19" s="0" t="n">
        <v>-18.456</v>
      </c>
      <c r="DP19" s="0" t="n">
        <v>-18.442</v>
      </c>
      <c r="DQ19" s="0" t="n">
        <v>-18.438</v>
      </c>
      <c r="DR19" s="0" t="n">
        <v>-18.454</v>
      </c>
      <c r="DS19" s="0" t="n">
        <v>-18.464</v>
      </c>
      <c r="DT19" s="0" t="n">
        <v>-18.46</v>
      </c>
      <c r="DU19" s="0" t="n">
        <v>-18.44</v>
      </c>
      <c r="DV19" s="0" t="n">
        <v>-18.462</v>
      </c>
      <c r="DW19" s="0" t="n">
        <v>-18.453</v>
      </c>
      <c r="DX19" s="0" t="n">
        <v>-18.474</v>
      </c>
      <c r="DY19" s="0" t="n">
        <v>-18.466</v>
      </c>
      <c r="DZ19" s="0" t="n">
        <v>-18.456</v>
      </c>
      <c r="EA19" s="0" t="n">
        <v>-18.451</v>
      </c>
      <c r="EB19" s="0" t="n">
        <v>-18.452</v>
      </c>
      <c r="EC19" s="0" t="n">
        <v>-18.454</v>
      </c>
      <c r="ED19" s="0" t="n">
        <v>-18.479</v>
      </c>
      <c r="EE19" s="0" t="n">
        <v>-18.465</v>
      </c>
      <c r="EF19" s="0" t="n">
        <v>-18.464</v>
      </c>
      <c r="EG19" s="0" t="n">
        <v>-18.477</v>
      </c>
      <c r="EH19" s="0" t="n">
        <v>-18.486</v>
      </c>
      <c r="EI19" s="0" t="n">
        <v>-18.478</v>
      </c>
      <c r="EJ19" s="0" t="n">
        <v>-18.489</v>
      </c>
      <c r="EK19" s="0" t="n">
        <v>-18.476</v>
      </c>
      <c r="EL19" s="0" t="n">
        <v>-18.467</v>
      </c>
      <c r="EM19" s="0" t="n">
        <v>-18.479</v>
      </c>
      <c r="EN19" s="0" t="n">
        <v>-18.479</v>
      </c>
      <c r="EO19" s="0" t="n">
        <v>-18.49</v>
      </c>
      <c r="EP19" s="0" t="n">
        <v>-18.491</v>
      </c>
      <c r="EQ19" s="0" t="n">
        <v>-18.498</v>
      </c>
      <c r="ER19" s="0" t="n">
        <v>-18.488</v>
      </c>
      <c r="ES19" s="0" t="n">
        <v>-18.488</v>
      </c>
      <c r="ET19" s="0" t="n">
        <v>-18.501</v>
      </c>
      <c r="EU19" s="0" t="n">
        <v>-18.504</v>
      </c>
      <c r="EV19" s="0" t="n">
        <v>-18.499</v>
      </c>
      <c r="EW19" s="0" t="n">
        <v>-18.492</v>
      </c>
      <c r="EX19" s="0" t="n">
        <v>-18.5</v>
      </c>
      <c r="EY19" s="0" t="n">
        <v>-18.511</v>
      </c>
      <c r="EZ19" s="0" t="n">
        <v>-18.502</v>
      </c>
      <c r="FA19" s="0" t="n">
        <v>-18.497</v>
      </c>
      <c r="FB19" s="0" t="n">
        <v>-18.505</v>
      </c>
      <c r="FC19" s="0" t="n">
        <v>-18.506</v>
      </c>
      <c r="FD19" s="0" t="n">
        <v>-18.525</v>
      </c>
      <c r="FE19" s="0" t="n">
        <v>-18.519</v>
      </c>
      <c r="FF19" s="0" t="n">
        <v>-18.507</v>
      </c>
      <c r="FG19" s="0" t="n">
        <v>-18.518</v>
      </c>
      <c r="FH19" s="0" t="n">
        <v>-18.513</v>
      </c>
      <c r="FI19" s="0" t="n">
        <v>-18.519</v>
      </c>
      <c r="FJ19" s="0" t="n">
        <v>-18.521</v>
      </c>
      <c r="FK19" s="0" t="n">
        <v>-18.521</v>
      </c>
      <c r="FL19" s="0" t="n">
        <v>-18.517</v>
      </c>
      <c r="FM19" s="0" t="n">
        <v>-18.521</v>
      </c>
      <c r="FN19" s="0" t="n">
        <v>-18.523</v>
      </c>
      <c r="FO19" s="0" t="n">
        <v>-18.539</v>
      </c>
      <c r="FP19" s="0" t="n">
        <v>-18.517</v>
      </c>
      <c r="FQ19" s="0" t="n">
        <v>-18.534</v>
      </c>
      <c r="FR19" s="0" t="n">
        <v>-18.534</v>
      </c>
      <c r="FS19" s="0" t="n">
        <v>-18.534</v>
      </c>
      <c r="FT19" s="0" t="n">
        <v>-18.535</v>
      </c>
      <c r="FU19" s="0" t="n">
        <v>-18.537</v>
      </c>
      <c r="FV19" s="0" t="n">
        <v>-18.544</v>
      </c>
      <c r="FW19" s="0" t="n">
        <v>-18.525</v>
      </c>
      <c r="FX19" s="0" t="n">
        <v>-18.549</v>
      </c>
      <c r="FY19" s="0" t="n">
        <v>-18.539</v>
      </c>
      <c r="FZ19" s="0" t="n">
        <v>-18.532</v>
      </c>
      <c r="GA19" s="0" t="n">
        <v>-18.547</v>
      </c>
      <c r="GB19" s="0" t="n">
        <v>-18.554</v>
      </c>
      <c r="GC19" s="0" t="n">
        <v>-18.542</v>
      </c>
      <c r="GD19" s="0" t="n">
        <v>-18.554</v>
      </c>
      <c r="GE19" s="0" t="n">
        <v>-18.558</v>
      </c>
      <c r="GF19" s="0" t="n">
        <v>-18.55</v>
      </c>
      <c r="GG19" s="0" t="n">
        <v>-18.553</v>
      </c>
      <c r="GH19" s="0" t="n">
        <v>-18.561</v>
      </c>
      <c r="GI19" s="0" t="n">
        <v>-18.56</v>
      </c>
      <c r="GJ19" s="0" t="n">
        <v>-18.563</v>
      </c>
      <c r="GK19" s="0" t="n">
        <v>-18.568</v>
      </c>
      <c r="GL19" s="0" t="n">
        <v>-18.565</v>
      </c>
      <c r="GM19" s="0" t="n">
        <v>-18.561</v>
      </c>
      <c r="GN19" s="0" t="n">
        <v>-18.563</v>
      </c>
      <c r="GO19" s="0" t="n">
        <v>-18.555</v>
      </c>
      <c r="GP19" s="0" t="n">
        <v>-18.567</v>
      </c>
      <c r="GQ19" s="0" t="n">
        <v>-18.564</v>
      </c>
      <c r="GR19" s="0" t="n">
        <v>-18.563</v>
      </c>
      <c r="GS19" s="0" t="n">
        <v>-18.563</v>
      </c>
    </row>
    <row r="20" customFormat="false" ht="15" hidden="false" customHeight="false" outlineLevel="0" collapsed="false">
      <c r="A20" s="0" t="n">
        <v>0.006</v>
      </c>
      <c r="B20" s="0" t="n">
        <v>-0.017</v>
      </c>
      <c r="C20" s="0" t="n">
        <v>0.01</v>
      </c>
      <c r="D20" s="0" t="n">
        <v>0.027</v>
      </c>
      <c r="E20" s="0" t="n">
        <v>0.005</v>
      </c>
      <c r="F20" s="0" t="n">
        <v>0.021</v>
      </c>
      <c r="G20" s="0" t="n">
        <v>0.013</v>
      </c>
      <c r="H20" s="0" t="n">
        <v>0.018</v>
      </c>
      <c r="I20" s="0" t="n">
        <v>0.006</v>
      </c>
      <c r="J20" s="0" t="n">
        <v>0.019</v>
      </c>
      <c r="K20" s="0" t="n">
        <v>0.008</v>
      </c>
      <c r="L20" s="0" t="n">
        <v>0.005</v>
      </c>
      <c r="M20" s="0" t="n">
        <v>0.023</v>
      </c>
      <c r="N20" s="0" t="n">
        <v>0.014</v>
      </c>
      <c r="O20" s="0" t="n">
        <v>0.033</v>
      </c>
      <c r="P20" s="0" t="n">
        <v>0.016</v>
      </c>
      <c r="Q20" s="0" t="n">
        <v>0.028</v>
      </c>
      <c r="R20" s="0" t="n">
        <v>0.016</v>
      </c>
      <c r="S20" s="0" t="n">
        <v>0.027</v>
      </c>
      <c r="T20" s="0" t="n">
        <v>-0.005</v>
      </c>
      <c r="U20" s="0" t="n">
        <v>0.014</v>
      </c>
      <c r="V20" s="0" t="n">
        <v>0.005</v>
      </c>
      <c r="W20" s="0" t="n">
        <v>0.009</v>
      </c>
      <c r="X20" s="0" t="n">
        <v>-0.005</v>
      </c>
      <c r="Y20" s="0" t="n">
        <v>0.013</v>
      </c>
      <c r="Z20" s="0" t="n">
        <v>-0.032</v>
      </c>
      <c r="AA20" s="0" t="n">
        <v>0.007</v>
      </c>
      <c r="AB20" s="0" t="n">
        <v>0.002</v>
      </c>
      <c r="AC20" s="0" t="n">
        <v>0.02</v>
      </c>
      <c r="AD20" s="0" t="n">
        <v>0.017</v>
      </c>
      <c r="AE20" s="0" t="n">
        <v>0.009</v>
      </c>
      <c r="AF20" s="0" t="n">
        <v>0.006</v>
      </c>
      <c r="AG20" s="0" t="n">
        <v>0.004</v>
      </c>
      <c r="AH20" s="0" t="n">
        <v>0.001</v>
      </c>
      <c r="AI20" s="0" t="n">
        <v>-0.018</v>
      </c>
      <c r="AJ20" s="0" t="n">
        <v>0.005</v>
      </c>
      <c r="AK20" s="0" t="n">
        <v>0.001</v>
      </c>
      <c r="AL20" s="0" t="n">
        <v>-0.001</v>
      </c>
      <c r="AM20" s="0" t="n">
        <v>0.01</v>
      </c>
      <c r="AN20" s="0" t="n">
        <v>-0.024</v>
      </c>
      <c r="AO20" s="0" t="n">
        <v>0.013</v>
      </c>
      <c r="AP20" s="0" t="n">
        <v>0.022</v>
      </c>
      <c r="AQ20" s="0" t="n">
        <v>-0.011</v>
      </c>
      <c r="AR20" s="0" t="n">
        <v>0.013</v>
      </c>
      <c r="AS20" s="0" t="n">
        <v>0.015</v>
      </c>
      <c r="AT20" s="0" t="n">
        <v>0.007</v>
      </c>
      <c r="AU20" s="0" t="n">
        <v>0.012</v>
      </c>
      <c r="AV20" s="0" t="n">
        <v>0.009</v>
      </c>
      <c r="AW20" s="0" t="n">
        <v>0.009</v>
      </c>
      <c r="AX20" s="0" t="n">
        <v>0.012</v>
      </c>
      <c r="AY20" s="0" t="n">
        <v>0.001</v>
      </c>
      <c r="AZ20" s="0" t="n">
        <v>0.023</v>
      </c>
      <c r="BA20" s="0" t="n">
        <v>0.008</v>
      </c>
      <c r="BB20" s="0" t="n">
        <v>-0.002</v>
      </c>
      <c r="BC20" s="0" t="n">
        <v>-0.021</v>
      </c>
      <c r="BD20" s="0" t="n">
        <v>-0.007</v>
      </c>
      <c r="BE20" s="0" t="n">
        <v>-0.001</v>
      </c>
      <c r="BF20" s="0" t="n">
        <v>-0.006</v>
      </c>
      <c r="BG20" s="0" t="n">
        <v>0.013</v>
      </c>
      <c r="BH20" s="0" t="n">
        <v>0.007</v>
      </c>
      <c r="BI20" s="0" t="n">
        <v>0.003</v>
      </c>
      <c r="BJ20" s="0" t="n">
        <v>-0.029</v>
      </c>
      <c r="BK20" s="0" t="n">
        <v>-0.013</v>
      </c>
      <c r="BL20" s="0" t="n">
        <v>0.003</v>
      </c>
      <c r="BM20" s="0" t="n">
        <v>0.018</v>
      </c>
      <c r="BN20" s="0" t="n">
        <v>0.004</v>
      </c>
      <c r="BO20" s="0" t="n">
        <v>0.012</v>
      </c>
      <c r="BP20" s="0" t="n">
        <v>-0.007</v>
      </c>
      <c r="BQ20" s="0" t="n">
        <v>-0.02</v>
      </c>
      <c r="BR20" s="0" t="n">
        <v>-0.008</v>
      </c>
      <c r="BS20" s="0" t="n">
        <v>-0.006</v>
      </c>
      <c r="BT20" s="0" t="n">
        <v>-0.005</v>
      </c>
      <c r="BU20" s="0" t="n">
        <v>-0.01</v>
      </c>
      <c r="BV20" s="0" t="n">
        <v>0.004</v>
      </c>
      <c r="BW20" s="0" t="n">
        <v>0.002</v>
      </c>
      <c r="BX20" s="0" t="n">
        <v>-0.007</v>
      </c>
      <c r="BY20" s="0" t="n">
        <v>0.008</v>
      </c>
      <c r="BZ20" s="0" t="n">
        <v>0.003</v>
      </c>
      <c r="CA20" s="0" t="n">
        <v>0.008</v>
      </c>
      <c r="CB20" s="0" t="n">
        <v>-0.006</v>
      </c>
      <c r="CC20" s="0" t="n">
        <v>0.01</v>
      </c>
      <c r="CD20" s="0" t="n">
        <v>0.009</v>
      </c>
      <c r="CE20" s="0" t="n">
        <v>-0.003</v>
      </c>
      <c r="CF20" s="0" t="n">
        <v>0.008</v>
      </c>
      <c r="CG20" s="0" t="n">
        <v>0.021</v>
      </c>
      <c r="CH20" s="0" t="n">
        <v>0.01</v>
      </c>
      <c r="CI20" s="0" t="n">
        <v>0.007</v>
      </c>
      <c r="CJ20" s="0" t="n">
        <v>0.012</v>
      </c>
      <c r="CK20" s="0" t="n">
        <v>0.012</v>
      </c>
      <c r="CL20" s="0" t="n">
        <v>0.007</v>
      </c>
      <c r="CM20" s="0" t="n">
        <v>0.009</v>
      </c>
      <c r="CN20" s="0" t="n">
        <v>-0.001</v>
      </c>
      <c r="CO20" s="0" t="n">
        <v>0.013</v>
      </c>
      <c r="CP20" s="0" t="n">
        <v>0.015</v>
      </c>
      <c r="CQ20" s="0" t="n">
        <v>-0.002</v>
      </c>
      <c r="CR20" s="0" t="n">
        <v>0.005</v>
      </c>
      <c r="CS20" s="0" t="n">
        <v>0.012</v>
      </c>
      <c r="CT20" s="0" t="n">
        <v>-0.004</v>
      </c>
      <c r="CU20" s="0" t="n">
        <v>0.02</v>
      </c>
      <c r="CV20" s="0" t="n">
        <v>0.01</v>
      </c>
      <c r="CW20" s="0" t="n">
        <v>0.023</v>
      </c>
      <c r="CX20" s="0" t="n">
        <v>0.009</v>
      </c>
      <c r="CY20" s="0" t="n">
        <v>-0.001</v>
      </c>
      <c r="CZ20" s="0" t="n">
        <v>0.003</v>
      </c>
      <c r="DA20" s="0" t="n">
        <v>-0.018</v>
      </c>
      <c r="DB20" s="0" t="n">
        <v>0.012</v>
      </c>
      <c r="DC20" s="0" t="n">
        <v>-0.001</v>
      </c>
      <c r="DD20" s="0" t="n">
        <v>-0.003</v>
      </c>
      <c r="DE20" s="0" t="n">
        <v>-0.011</v>
      </c>
      <c r="DF20" s="0" t="n">
        <v>-0.007</v>
      </c>
      <c r="DG20" s="0" t="n">
        <v>0.011</v>
      </c>
      <c r="DH20" s="0" t="n">
        <v>0.005</v>
      </c>
      <c r="DI20" s="0" t="n">
        <v>0.012</v>
      </c>
      <c r="DJ20" s="0" t="n">
        <v>0.001</v>
      </c>
      <c r="DK20" s="0" t="n">
        <v>0.007</v>
      </c>
      <c r="DL20" s="0" t="n">
        <v>0.005</v>
      </c>
      <c r="DM20" s="0" t="n">
        <v>0.004</v>
      </c>
      <c r="DN20" s="0" t="n">
        <v>0.019</v>
      </c>
      <c r="DO20" s="0" t="n">
        <v>0.015</v>
      </c>
      <c r="DP20" s="0" t="n">
        <v>0.013</v>
      </c>
      <c r="DQ20" s="0" t="n">
        <v>-0.009</v>
      </c>
      <c r="DR20" s="0" t="n">
        <v>-0.006</v>
      </c>
      <c r="DS20" s="0" t="n">
        <v>-0.002</v>
      </c>
      <c r="DT20" s="0" t="n">
        <v>-0.011</v>
      </c>
      <c r="DU20" s="0" t="n">
        <v>-0.008</v>
      </c>
      <c r="DV20" s="0" t="n">
        <v>-0.009</v>
      </c>
      <c r="DW20" s="0" t="n">
        <v>0.013</v>
      </c>
      <c r="DX20" s="0" t="n">
        <v>0.009</v>
      </c>
      <c r="DY20" s="0" t="n">
        <v>0.013</v>
      </c>
      <c r="DZ20" s="0" t="n">
        <v>0.01</v>
      </c>
      <c r="EA20" s="0" t="n">
        <v>0.01</v>
      </c>
      <c r="EB20" s="0" t="n">
        <v>0.004</v>
      </c>
      <c r="EC20" s="0" t="n">
        <v>-0.012</v>
      </c>
      <c r="ED20" s="0" t="n">
        <v>-0.024</v>
      </c>
      <c r="EE20" s="0" t="n">
        <v>0.01</v>
      </c>
      <c r="EF20" s="0" t="n">
        <v>-0.014</v>
      </c>
      <c r="EG20" s="0" t="n">
        <v>-0.021</v>
      </c>
      <c r="EH20" s="0" t="n">
        <v>0.01</v>
      </c>
      <c r="EI20" s="0" t="n">
        <v>0.005</v>
      </c>
      <c r="EJ20" s="0" t="n">
        <v>0.006</v>
      </c>
      <c r="EK20" s="0" t="n">
        <v>-0.018</v>
      </c>
      <c r="EL20" s="0" t="n">
        <v>-0.017</v>
      </c>
      <c r="EM20" s="0" t="n">
        <v>0.011</v>
      </c>
      <c r="EN20" s="0" t="n">
        <v>-0.011</v>
      </c>
      <c r="EO20" s="0" t="n">
        <v>-0.008</v>
      </c>
      <c r="EP20" s="0" t="n">
        <v>-0.018</v>
      </c>
      <c r="EQ20" s="0" t="n">
        <v>-0.027</v>
      </c>
      <c r="ER20" s="0" t="n">
        <v>0.002</v>
      </c>
      <c r="ES20" s="0" t="n">
        <v>0.008</v>
      </c>
      <c r="ET20" s="0" t="n">
        <v>-0.006</v>
      </c>
      <c r="EU20" s="0" t="n">
        <v>-0.013</v>
      </c>
      <c r="EV20" s="0" t="n">
        <v>-0.005</v>
      </c>
      <c r="EW20" s="0" t="n">
        <v>0.003</v>
      </c>
      <c r="EX20" s="0" t="n">
        <v>-0.002</v>
      </c>
      <c r="EY20" s="0" t="n">
        <v>-0.004</v>
      </c>
      <c r="EZ20" s="0" t="n">
        <v>0.009</v>
      </c>
      <c r="FA20" s="0" t="n">
        <v>-0.008</v>
      </c>
      <c r="FB20" s="0" t="n">
        <v>-0.014</v>
      </c>
      <c r="FC20" s="0" t="n">
        <v>0.011</v>
      </c>
      <c r="FD20" s="0" t="n">
        <v>-0.005</v>
      </c>
      <c r="FE20" s="0" t="n">
        <v>0.011</v>
      </c>
      <c r="FF20" s="0" t="n">
        <v>-0.008</v>
      </c>
      <c r="FG20" s="0" t="n">
        <v>-0.009</v>
      </c>
      <c r="FH20" s="0" t="n">
        <v>-0.014</v>
      </c>
      <c r="FI20" s="0" t="n">
        <v>-0.008</v>
      </c>
      <c r="FJ20" s="0" t="n">
        <v>0.009</v>
      </c>
      <c r="FK20" s="0" t="n">
        <v>0.015</v>
      </c>
      <c r="FL20" s="0" t="n">
        <v>0.013</v>
      </c>
      <c r="FM20" s="0" t="n">
        <v>-0.007</v>
      </c>
      <c r="FN20" s="0" t="n">
        <v>0.001</v>
      </c>
      <c r="FO20" s="0" t="n">
        <v>0.003</v>
      </c>
      <c r="FP20" s="0" t="n">
        <v>0.01</v>
      </c>
      <c r="FQ20" s="0" t="n">
        <v>0.001</v>
      </c>
      <c r="FR20" s="0" t="n">
        <v>-0.005</v>
      </c>
      <c r="FS20" s="0" t="n">
        <v>-0.004</v>
      </c>
      <c r="FT20" s="0" t="n">
        <v>-0.004</v>
      </c>
      <c r="FU20" s="0" t="n">
        <v>0.004</v>
      </c>
      <c r="FV20" s="0" t="n">
        <v>-0.012</v>
      </c>
      <c r="FW20" s="0" t="n">
        <v>0.01</v>
      </c>
      <c r="FX20" s="0" t="n">
        <v>-0.011</v>
      </c>
      <c r="FY20" s="0" t="n">
        <v>0.021</v>
      </c>
      <c r="FZ20" s="0" t="n">
        <v>-0.015</v>
      </c>
      <c r="GA20" s="0" t="n">
        <v>0.007</v>
      </c>
      <c r="GB20" s="0" t="n">
        <v>-0.016</v>
      </c>
      <c r="GC20" s="0" t="n">
        <v>-0.01</v>
      </c>
      <c r="GD20" s="0" t="n">
        <v>-0.027</v>
      </c>
      <c r="GE20" s="0" t="n">
        <v>0.01</v>
      </c>
      <c r="GF20" s="0" t="n">
        <v>-0.013</v>
      </c>
      <c r="GG20" s="0" t="n">
        <v>0.015</v>
      </c>
      <c r="GH20" s="0" t="n">
        <v>-0.012</v>
      </c>
      <c r="GI20" s="0" t="n">
        <v>0.003</v>
      </c>
      <c r="GJ20" s="0" t="n">
        <v>-0.001</v>
      </c>
      <c r="GK20" s="0" t="n">
        <v>-0.008</v>
      </c>
      <c r="GL20" s="0" t="n">
        <v>0.007</v>
      </c>
      <c r="GM20" s="0" t="n">
        <v>0.008</v>
      </c>
      <c r="GN20" s="0" t="n">
        <v>-0.014</v>
      </c>
      <c r="GO20" s="0" t="n">
        <v>0.001</v>
      </c>
      <c r="GP20" s="0" t="n">
        <v>-0.014</v>
      </c>
      <c r="GQ20" s="0" t="n">
        <v>0.009</v>
      </c>
      <c r="GR20" s="0" t="n">
        <v>-0.004</v>
      </c>
      <c r="GS20" s="0" t="n">
        <v>-0.002</v>
      </c>
    </row>
    <row r="21" customFormat="false" ht="15" hidden="false" customHeight="false" outlineLevel="0" collapsed="false">
      <c r="A21" s="0" t="n">
        <v>179.938</v>
      </c>
      <c r="B21" s="0" t="n">
        <v>179.898</v>
      </c>
      <c r="C21" s="0" t="n">
        <v>179.922</v>
      </c>
      <c r="D21" s="0" t="n">
        <v>-179.984</v>
      </c>
      <c r="E21" s="0" t="n">
        <v>179.922</v>
      </c>
      <c r="F21" s="0" t="n">
        <v>179.984</v>
      </c>
      <c r="G21" s="0" t="n">
        <v>179.93</v>
      </c>
      <c r="H21" s="0" t="n">
        <v>179.922</v>
      </c>
      <c r="I21" s="0" t="n">
        <v>179.93</v>
      </c>
      <c r="J21" s="0" t="n">
        <v>179.922</v>
      </c>
      <c r="K21" s="0" t="n">
        <v>179.914</v>
      </c>
      <c r="L21" s="0" t="n">
        <v>179.938</v>
      </c>
      <c r="M21" s="0" t="n">
        <v>179.836</v>
      </c>
      <c r="N21" s="0" t="n">
        <v>179.922</v>
      </c>
      <c r="O21" s="0" t="n">
        <v>-179.891</v>
      </c>
      <c r="P21" s="0" t="n">
        <v>179.977</v>
      </c>
      <c r="Q21" s="0" t="n">
        <v>179.773</v>
      </c>
      <c r="R21" s="0" t="n">
        <v>179.992</v>
      </c>
      <c r="S21" s="0" t="n">
        <v>179.875</v>
      </c>
      <c r="T21" s="0" t="n">
        <v>179.938</v>
      </c>
      <c r="U21" s="0" t="n">
        <v>179.914</v>
      </c>
      <c r="V21" s="0" t="n">
        <v>179.938</v>
      </c>
      <c r="W21" s="0" t="n">
        <v>179.844</v>
      </c>
      <c r="X21" s="0" t="n">
        <v>179.836</v>
      </c>
      <c r="Y21" s="0" t="n">
        <v>179.969</v>
      </c>
      <c r="Z21" s="0" t="n">
        <v>-179.977</v>
      </c>
      <c r="AA21" s="0" t="n">
        <v>179.977</v>
      </c>
      <c r="AB21" s="0" t="n">
        <v>179.914</v>
      </c>
      <c r="AC21" s="0" t="n">
        <v>179.898</v>
      </c>
      <c r="AD21" s="0" t="n">
        <v>179.945</v>
      </c>
      <c r="AE21" s="0" t="n">
        <v>179.914</v>
      </c>
      <c r="AF21" s="0" t="n">
        <v>179.859</v>
      </c>
      <c r="AG21" s="0" t="n">
        <v>179.898</v>
      </c>
      <c r="AH21" s="0" t="n">
        <v>179.93</v>
      </c>
      <c r="AI21" s="0" t="n">
        <v>179.828</v>
      </c>
      <c r="AJ21" s="0" t="n">
        <v>179.781</v>
      </c>
      <c r="AK21" s="0" t="n">
        <v>-179.945</v>
      </c>
      <c r="AL21" s="0" t="n">
        <v>179.961</v>
      </c>
      <c r="AM21" s="0" t="n">
        <v>179.945</v>
      </c>
      <c r="AN21" s="0" t="n">
        <v>179.813</v>
      </c>
      <c r="AO21" s="0" t="n">
        <v>179.938</v>
      </c>
      <c r="AP21" s="0" t="n">
        <v>-179.969</v>
      </c>
      <c r="AQ21" s="0" t="n">
        <v>179.859</v>
      </c>
      <c r="AR21" s="0" t="n">
        <v>-180</v>
      </c>
      <c r="AS21" s="0" t="n">
        <v>179.945</v>
      </c>
      <c r="AT21" s="0" t="n">
        <v>179.82</v>
      </c>
      <c r="AU21" s="0" t="n">
        <v>179.852</v>
      </c>
      <c r="AV21" s="0" t="n">
        <v>179.867</v>
      </c>
      <c r="AW21" s="0" t="n">
        <v>-179.953</v>
      </c>
      <c r="AX21" s="0" t="n">
        <v>179.813</v>
      </c>
      <c r="AY21" s="0" t="n">
        <v>179.961</v>
      </c>
      <c r="AZ21" s="0" t="n">
        <v>-179.992</v>
      </c>
      <c r="BA21" s="0" t="n">
        <v>179.828</v>
      </c>
      <c r="BB21" s="0" t="n">
        <v>179.961</v>
      </c>
      <c r="BC21" s="0" t="n">
        <v>179.969</v>
      </c>
      <c r="BD21" s="0" t="n">
        <v>179.922</v>
      </c>
      <c r="BE21" s="0" t="n">
        <v>179.813</v>
      </c>
      <c r="BF21" s="0" t="n">
        <v>179.852</v>
      </c>
      <c r="BG21" s="0" t="n">
        <v>179.836</v>
      </c>
      <c r="BH21" s="0" t="n">
        <v>179.766</v>
      </c>
      <c r="BI21" s="0" t="n">
        <v>179.859</v>
      </c>
      <c r="BJ21" s="0" t="n">
        <v>179.922</v>
      </c>
      <c r="BK21" s="0" t="n">
        <v>-180</v>
      </c>
      <c r="BL21" s="0" t="n">
        <v>179.938</v>
      </c>
      <c r="BM21" s="0" t="n">
        <v>179.961</v>
      </c>
      <c r="BN21" s="0" t="n">
        <v>179.852</v>
      </c>
      <c r="BO21" s="0" t="n">
        <v>179.969</v>
      </c>
      <c r="BP21" s="0" t="n">
        <v>179.805</v>
      </c>
      <c r="BQ21" s="0" t="n">
        <v>-179.977</v>
      </c>
      <c r="BR21" s="0" t="n">
        <v>179.828</v>
      </c>
      <c r="BS21" s="0" t="n">
        <v>179.945</v>
      </c>
      <c r="BT21" s="0" t="n">
        <v>179.977</v>
      </c>
      <c r="BU21" s="0" t="n">
        <v>179.93</v>
      </c>
      <c r="BV21" s="0" t="n">
        <v>179.883</v>
      </c>
      <c r="BW21" s="0" t="n">
        <v>179.828</v>
      </c>
      <c r="BX21" s="0" t="n">
        <v>179.977</v>
      </c>
      <c r="BY21" s="0" t="n">
        <v>179.961</v>
      </c>
      <c r="BZ21" s="0" t="n">
        <v>179.891</v>
      </c>
      <c r="CA21" s="0" t="n">
        <v>179.844</v>
      </c>
      <c r="CB21" s="0" t="n">
        <v>179.906</v>
      </c>
      <c r="CC21" s="0" t="n">
        <v>-179.906</v>
      </c>
      <c r="CD21" s="0" t="n">
        <v>179.922</v>
      </c>
      <c r="CE21" s="0" t="n">
        <v>179.898</v>
      </c>
      <c r="CF21" s="0" t="n">
        <v>179.938</v>
      </c>
      <c r="CG21" s="0" t="n">
        <v>179.93</v>
      </c>
      <c r="CH21" s="0" t="n">
        <v>179.914</v>
      </c>
      <c r="CI21" s="0" t="n">
        <v>179.766</v>
      </c>
      <c r="CJ21" s="0" t="n">
        <v>-179.977</v>
      </c>
      <c r="CK21" s="0" t="n">
        <v>179.992</v>
      </c>
      <c r="CL21" s="0" t="n">
        <v>179.836</v>
      </c>
      <c r="CM21" s="0" t="n">
        <v>179.875</v>
      </c>
      <c r="CN21" s="0" t="n">
        <v>179.914</v>
      </c>
      <c r="CO21" s="0" t="n">
        <v>179.883</v>
      </c>
      <c r="CP21" s="0" t="n">
        <v>179.813</v>
      </c>
      <c r="CQ21" s="0" t="n">
        <v>179.961</v>
      </c>
      <c r="CR21" s="0" t="n">
        <v>179.953</v>
      </c>
      <c r="CS21" s="0" t="n">
        <v>179.93</v>
      </c>
      <c r="CT21" s="0" t="n">
        <v>179.992</v>
      </c>
      <c r="CU21" s="0" t="n">
        <v>179.945</v>
      </c>
      <c r="CV21" s="0" t="n">
        <v>179.93</v>
      </c>
      <c r="CW21" s="0" t="n">
        <v>-179.953</v>
      </c>
      <c r="CX21" s="0" t="n">
        <v>-179.977</v>
      </c>
      <c r="CY21" s="0" t="n">
        <v>179.852</v>
      </c>
      <c r="CZ21" s="0" t="n">
        <v>179.883</v>
      </c>
      <c r="DA21" s="0" t="n">
        <v>179.969</v>
      </c>
      <c r="DB21" s="0" t="n">
        <v>179.906</v>
      </c>
      <c r="DC21" s="0" t="n">
        <v>179.914</v>
      </c>
      <c r="DD21" s="0" t="n">
        <v>179.961</v>
      </c>
      <c r="DE21" s="0" t="n">
        <v>179.93</v>
      </c>
      <c r="DF21" s="0" t="n">
        <v>179.953</v>
      </c>
      <c r="DG21" s="0" t="n">
        <v>179.852</v>
      </c>
      <c r="DH21" s="0" t="n">
        <v>-179.969</v>
      </c>
      <c r="DI21" s="0" t="n">
        <v>179.961</v>
      </c>
      <c r="DJ21" s="0" t="n">
        <v>179.922</v>
      </c>
      <c r="DK21" s="0" t="n">
        <v>179.938</v>
      </c>
      <c r="DL21" s="0" t="n">
        <v>179.859</v>
      </c>
      <c r="DM21" s="0" t="n">
        <v>179.883</v>
      </c>
      <c r="DN21" s="0" t="n">
        <v>179.93</v>
      </c>
      <c r="DO21" s="0" t="n">
        <v>179.984</v>
      </c>
      <c r="DP21" s="0" t="n">
        <v>179.992</v>
      </c>
      <c r="DQ21" s="0" t="n">
        <v>179.945</v>
      </c>
      <c r="DR21" s="0" t="n">
        <v>179.859</v>
      </c>
      <c r="DS21" s="0" t="n">
        <v>179.758</v>
      </c>
      <c r="DT21" s="0" t="n">
        <v>179.961</v>
      </c>
      <c r="DU21" s="0" t="n">
        <v>179.867</v>
      </c>
      <c r="DV21" s="0" t="n">
        <v>179.859</v>
      </c>
      <c r="DW21" s="0" t="n">
        <v>-179.984</v>
      </c>
      <c r="DX21" s="0" t="n">
        <v>-180</v>
      </c>
      <c r="DY21" s="0" t="n">
        <v>179.844</v>
      </c>
      <c r="DZ21" s="0" t="n">
        <v>179.859</v>
      </c>
      <c r="EA21" s="0" t="n">
        <v>179.961</v>
      </c>
      <c r="EB21" s="0" t="n">
        <v>-180</v>
      </c>
      <c r="EC21" s="0" t="n">
        <v>179.953</v>
      </c>
      <c r="ED21" s="0" t="n">
        <v>-179.938</v>
      </c>
      <c r="EE21" s="0" t="n">
        <v>179.961</v>
      </c>
      <c r="EF21" s="0" t="n">
        <v>179.961</v>
      </c>
      <c r="EG21" s="0" t="n">
        <v>179.789</v>
      </c>
      <c r="EH21" s="0" t="n">
        <v>179.961</v>
      </c>
      <c r="EI21" s="0" t="n">
        <v>-179.969</v>
      </c>
      <c r="EJ21" s="0" t="n">
        <v>179.852</v>
      </c>
      <c r="EK21" s="0" t="n">
        <v>179.93</v>
      </c>
      <c r="EL21" s="0" t="n">
        <v>-179.938</v>
      </c>
      <c r="EM21" s="0" t="n">
        <v>179.875</v>
      </c>
      <c r="EN21" s="0" t="n">
        <v>179.891</v>
      </c>
      <c r="EO21" s="0" t="n">
        <v>179.945</v>
      </c>
      <c r="EP21" s="0" t="n">
        <v>179.867</v>
      </c>
      <c r="EQ21" s="0" t="n">
        <v>179.859</v>
      </c>
      <c r="ER21" s="0" t="n">
        <v>179.922</v>
      </c>
      <c r="ES21" s="0" t="n">
        <v>179.906</v>
      </c>
      <c r="ET21" s="0" t="n">
        <v>-179.945</v>
      </c>
      <c r="EU21" s="0" t="n">
        <v>179.734</v>
      </c>
      <c r="EV21" s="0" t="n">
        <v>179.922</v>
      </c>
      <c r="EW21" s="0" t="n">
        <v>-179.992</v>
      </c>
      <c r="EX21" s="0" t="n">
        <v>179.797</v>
      </c>
      <c r="EY21" s="0" t="n">
        <v>179.93</v>
      </c>
      <c r="EZ21" s="0" t="n">
        <v>179.977</v>
      </c>
      <c r="FA21" s="0" t="n">
        <v>179.898</v>
      </c>
      <c r="FB21" s="0" t="n">
        <v>-179.992</v>
      </c>
      <c r="FC21" s="0" t="n">
        <v>179.891</v>
      </c>
      <c r="FD21" s="0" t="n">
        <v>-180</v>
      </c>
      <c r="FE21" s="0" t="n">
        <v>179.961</v>
      </c>
      <c r="FF21" s="0" t="n">
        <v>179.961</v>
      </c>
      <c r="FG21" s="0" t="n">
        <v>179.922</v>
      </c>
      <c r="FH21" s="0" t="n">
        <v>179.945</v>
      </c>
      <c r="FI21" s="0" t="n">
        <v>179.805</v>
      </c>
      <c r="FJ21" s="0" t="n">
        <v>179.875</v>
      </c>
      <c r="FK21" s="0" t="n">
        <v>179.805</v>
      </c>
      <c r="FL21" s="0" t="n">
        <v>179.789</v>
      </c>
      <c r="FM21" s="0" t="n">
        <v>179.867</v>
      </c>
      <c r="FN21" s="0" t="n">
        <v>179.836</v>
      </c>
      <c r="FO21" s="0" t="n">
        <v>179.805</v>
      </c>
      <c r="FP21" s="0" t="n">
        <v>179.977</v>
      </c>
      <c r="FQ21" s="0" t="n">
        <v>179.922</v>
      </c>
      <c r="FR21" s="0" t="n">
        <v>179.914</v>
      </c>
      <c r="FS21" s="0" t="n">
        <v>-179.906</v>
      </c>
      <c r="FT21" s="0" t="n">
        <v>179.813</v>
      </c>
      <c r="FU21" s="0" t="n">
        <v>179.891</v>
      </c>
      <c r="FV21" s="0" t="n">
        <v>179.961</v>
      </c>
      <c r="FW21" s="0" t="n">
        <v>179.922</v>
      </c>
      <c r="FX21" s="0" t="n">
        <v>179.906</v>
      </c>
      <c r="FY21" s="0" t="n">
        <v>179.898</v>
      </c>
      <c r="FZ21" s="0" t="n">
        <v>-179.953</v>
      </c>
      <c r="GA21" s="0" t="n">
        <v>179.906</v>
      </c>
      <c r="GB21" s="0" t="n">
        <v>179.797</v>
      </c>
      <c r="GC21" s="0" t="n">
        <v>-179.984</v>
      </c>
      <c r="GD21" s="0" t="n">
        <v>-179.906</v>
      </c>
      <c r="GE21" s="0" t="n">
        <v>179.969</v>
      </c>
      <c r="GF21" s="0" t="n">
        <v>179.984</v>
      </c>
      <c r="GG21" s="0" t="n">
        <v>179.922</v>
      </c>
      <c r="GH21" s="0" t="n">
        <v>179.891</v>
      </c>
      <c r="GI21" s="0" t="n">
        <v>179.773</v>
      </c>
      <c r="GJ21" s="0" t="n">
        <v>179.891</v>
      </c>
      <c r="GK21" s="0" t="n">
        <v>179.969</v>
      </c>
      <c r="GL21" s="0" t="n">
        <v>179.969</v>
      </c>
      <c r="GM21" s="0" t="n">
        <v>179.953</v>
      </c>
      <c r="GN21" s="0" t="n">
        <v>179.875</v>
      </c>
      <c r="GO21" s="0" t="n">
        <v>179.867</v>
      </c>
      <c r="GP21" s="0" t="n">
        <v>179.906</v>
      </c>
      <c r="GQ21" s="0" t="n">
        <v>179.93</v>
      </c>
      <c r="GR21" s="0" t="n">
        <v>-179.898</v>
      </c>
      <c r="GS21" s="0" t="n">
        <v>179.813</v>
      </c>
    </row>
    <row r="22" customFormat="false" ht="15" hidden="false" customHeight="false" outlineLevel="0" collapsed="false">
      <c r="A22" s="0" t="n">
        <v>-18.483</v>
      </c>
      <c r="B22" s="0" t="n">
        <v>-18.458</v>
      </c>
      <c r="C22" s="0" t="n">
        <v>-18.439</v>
      </c>
      <c r="D22" s="0" t="n">
        <v>-18.458</v>
      </c>
      <c r="E22" s="0" t="n">
        <v>-18.442</v>
      </c>
      <c r="F22" s="0" t="n">
        <v>-18.446</v>
      </c>
      <c r="G22" s="0" t="n">
        <v>-18.424</v>
      </c>
      <c r="H22" s="0" t="n">
        <v>-18.444</v>
      </c>
      <c r="I22" s="0" t="n">
        <v>-18.435</v>
      </c>
      <c r="J22" s="0" t="n">
        <v>-18.442</v>
      </c>
      <c r="K22" s="0" t="n">
        <v>-18.436</v>
      </c>
      <c r="L22" s="0" t="n">
        <v>-18.407</v>
      </c>
      <c r="M22" s="0" t="n">
        <v>-18.423</v>
      </c>
      <c r="N22" s="0" t="n">
        <v>-18.423</v>
      </c>
      <c r="O22" s="0" t="n">
        <v>-18.415</v>
      </c>
      <c r="P22" s="0" t="n">
        <v>-18.422</v>
      </c>
      <c r="Q22" s="0" t="n">
        <v>-18.424</v>
      </c>
      <c r="R22" s="0" t="n">
        <v>-18.415</v>
      </c>
      <c r="S22" s="0" t="n">
        <v>-18.397</v>
      </c>
      <c r="T22" s="0" t="n">
        <v>-18.427</v>
      </c>
      <c r="U22" s="0" t="n">
        <v>-18.399</v>
      </c>
      <c r="V22" s="0" t="n">
        <v>-18.417</v>
      </c>
      <c r="W22" s="0" t="n">
        <v>-18.414</v>
      </c>
      <c r="X22" s="0" t="n">
        <v>-18.407</v>
      </c>
      <c r="Y22" s="0" t="n">
        <v>-18.41</v>
      </c>
      <c r="Z22" s="0" t="n">
        <v>-18.41</v>
      </c>
      <c r="AA22" s="0" t="n">
        <v>-18.401</v>
      </c>
      <c r="AB22" s="0" t="n">
        <v>-18.392</v>
      </c>
      <c r="AC22" s="0" t="n">
        <v>-18.4</v>
      </c>
      <c r="AD22" s="0" t="n">
        <v>-18.393</v>
      </c>
      <c r="AE22" s="0" t="n">
        <v>-18.398</v>
      </c>
      <c r="AF22" s="0" t="n">
        <v>-18.397</v>
      </c>
      <c r="AG22" s="0" t="n">
        <v>-18.397</v>
      </c>
      <c r="AH22" s="0" t="n">
        <v>-18.392</v>
      </c>
      <c r="AI22" s="0" t="n">
        <v>-18.394</v>
      </c>
      <c r="AJ22" s="0" t="n">
        <v>-18.412</v>
      </c>
      <c r="AK22" s="0" t="n">
        <v>-18.398</v>
      </c>
      <c r="AL22" s="0" t="n">
        <v>-18.396</v>
      </c>
      <c r="AM22" s="0" t="n">
        <v>-18.394</v>
      </c>
      <c r="AN22" s="0" t="n">
        <v>-18.394</v>
      </c>
      <c r="AO22" s="0" t="n">
        <v>-18.393</v>
      </c>
      <c r="AP22" s="0" t="n">
        <v>-18.394</v>
      </c>
      <c r="AQ22" s="0" t="n">
        <v>-18.399</v>
      </c>
      <c r="AR22" s="0" t="n">
        <v>-18.405</v>
      </c>
      <c r="AS22" s="0" t="n">
        <v>-18.396</v>
      </c>
      <c r="AT22" s="0" t="n">
        <v>-18.407</v>
      </c>
      <c r="AU22" s="0" t="n">
        <v>-18.412</v>
      </c>
      <c r="AV22" s="0" t="n">
        <v>-18.412</v>
      </c>
      <c r="AW22" s="0" t="n">
        <v>-18.418</v>
      </c>
      <c r="AX22" s="0" t="n">
        <v>-18.395</v>
      </c>
      <c r="AY22" s="0" t="n">
        <v>-18.41</v>
      </c>
      <c r="AZ22" s="0" t="n">
        <v>-18.426</v>
      </c>
      <c r="BA22" s="0" t="n">
        <v>-18.404</v>
      </c>
      <c r="BB22" s="0" t="n">
        <v>-18.417</v>
      </c>
      <c r="BC22" s="0" t="n">
        <v>-18.409</v>
      </c>
      <c r="BD22" s="0" t="n">
        <v>-18.411</v>
      </c>
      <c r="BE22" s="0" t="n">
        <v>-18.403</v>
      </c>
      <c r="BF22" s="0" t="n">
        <v>-18.386</v>
      </c>
      <c r="BG22" s="0" t="n">
        <v>-18.405</v>
      </c>
      <c r="BH22" s="0" t="n">
        <v>-18.416</v>
      </c>
      <c r="BI22" s="0" t="n">
        <v>-18.421</v>
      </c>
      <c r="BJ22" s="0" t="n">
        <v>-18.411</v>
      </c>
      <c r="BK22" s="0" t="n">
        <v>-18.421</v>
      </c>
      <c r="BL22" s="0" t="n">
        <v>-18.418</v>
      </c>
      <c r="BM22" s="0" t="n">
        <v>-18.44</v>
      </c>
      <c r="BN22" s="0" t="n">
        <v>-18.41</v>
      </c>
      <c r="BO22" s="0" t="n">
        <v>-18.422</v>
      </c>
      <c r="BP22" s="0" t="n">
        <v>-18.432</v>
      </c>
      <c r="BQ22" s="0" t="n">
        <v>-18.414</v>
      </c>
      <c r="BR22" s="0" t="n">
        <v>-18.429</v>
      </c>
      <c r="BS22" s="0" t="n">
        <v>-18.425</v>
      </c>
      <c r="BT22" s="0" t="n">
        <v>-18.432</v>
      </c>
      <c r="BU22" s="0" t="n">
        <v>-18.426</v>
      </c>
      <c r="BV22" s="0" t="n">
        <v>-18.435</v>
      </c>
      <c r="BW22" s="0" t="n">
        <v>-18.43</v>
      </c>
      <c r="BX22" s="0" t="n">
        <v>-18.418</v>
      </c>
      <c r="BY22" s="0" t="n">
        <v>-18.414</v>
      </c>
      <c r="BZ22" s="0" t="n">
        <v>-18.431</v>
      </c>
      <c r="CA22" s="0" t="n">
        <v>-18.428</v>
      </c>
      <c r="CB22" s="0" t="n">
        <v>-18.44</v>
      </c>
      <c r="CC22" s="0" t="n">
        <v>-18.436</v>
      </c>
      <c r="CD22" s="0" t="n">
        <v>-18.433</v>
      </c>
      <c r="CE22" s="0" t="n">
        <v>-18.446</v>
      </c>
      <c r="CF22" s="0" t="n">
        <v>-18.437</v>
      </c>
      <c r="CG22" s="0" t="n">
        <v>-18.427</v>
      </c>
      <c r="CH22" s="0" t="n">
        <v>-18.435</v>
      </c>
      <c r="CI22" s="0" t="n">
        <v>-18.438</v>
      </c>
      <c r="CJ22" s="0" t="n">
        <v>-18.458</v>
      </c>
      <c r="CK22" s="0" t="n">
        <v>-18.448</v>
      </c>
      <c r="CL22" s="0" t="n">
        <v>-18.434</v>
      </c>
      <c r="CM22" s="0" t="n">
        <v>-18.448</v>
      </c>
      <c r="CN22" s="0" t="n">
        <v>-18.446</v>
      </c>
      <c r="CO22" s="0" t="n">
        <v>-18.453</v>
      </c>
      <c r="CP22" s="0" t="n">
        <v>-18.465</v>
      </c>
      <c r="CQ22" s="0" t="n">
        <v>-18.441</v>
      </c>
      <c r="CR22" s="0" t="n">
        <v>-18.433</v>
      </c>
      <c r="CS22" s="0" t="n">
        <v>-18.438</v>
      </c>
      <c r="CT22" s="0" t="n">
        <v>-18.452</v>
      </c>
      <c r="CU22" s="0" t="n">
        <v>-18.429</v>
      </c>
      <c r="CV22" s="0" t="n">
        <v>-18.455</v>
      </c>
      <c r="CW22" s="0" t="n">
        <v>-18.462</v>
      </c>
      <c r="CX22" s="0" t="n">
        <v>-18.451</v>
      </c>
      <c r="CY22" s="0" t="n">
        <v>-18.449</v>
      </c>
      <c r="CZ22" s="0" t="n">
        <v>-18.479</v>
      </c>
      <c r="DA22" s="0" t="n">
        <v>-18.47</v>
      </c>
      <c r="DB22" s="0" t="n">
        <v>-18.464</v>
      </c>
      <c r="DC22" s="0" t="n">
        <v>-18.473</v>
      </c>
      <c r="DD22" s="0" t="n">
        <v>-18.47</v>
      </c>
      <c r="DE22" s="0" t="n">
        <v>-18.45</v>
      </c>
      <c r="DF22" s="0" t="n">
        <v>-18.477</v>
      </c>
      <c r="DG22" s="0" t="n">
        <v>-18.459</v>
      </c>
      <c r="DH22" s="0" t="n">
        <v>-18.468</v>
      </c>
      <c r="DI22" s="0" t="n">
        <v>-18.483</v>
      </c>
      <c r="DJ22" s="0" t="n">
        <v>-18.474</v>
      </c>
      <c r="DK22" s="0" t="n">
        <v>-18.483</v>
      </c>
      <c r="DL22" s="0" t="n">
        <v>-18.481</v>
      </c>
      <c r="DM22" s="0" t="n">
        <v>-18.486</v>
      </c>
      <c r="DN22" s="0" t="n">
        <v>-18.479</v>
      </c>
      <c r="DO22" s="0" t="n">
        <v>-18.473</v>
      </c>
      <c r="DP22" s="0" t="n">
        <v>-18.485</v>
      </c>
      <c r="DQ22" s="0" t="n">
        <v>-18.488</v>
      </c>
      <c r="DR22" s="0" t="n">
        <v>-18.48</v>
      </c>
      <c r="DS22" s="0" t="n">
        <v>-18.482</v>
      </c>
      <c r="DT22" s="0" t="n">
        <v>-18.468</v>
      </c>
      <c r="DU22" s="0" t="n">
        <v>-18.475</v>
      </c>
      <c r="DV22" s="0" t="n">
        <v>-18.475</v>
      </c>
      <c r="DW22" s="0" t="n">
        <v>-18.476</v>
      </c>
      <c r="DX22" s="0" t="n">
        <v>-18.516</v>
      </c>
      <c r="DY22" s="0" t="n">
        <v>-18.499</v>
      </c>
      <c r="DZ22" s="0" t="n">
        <v>-18.514</v>
      </c>
      <c r="EA22" s="0" t="n">
        <v>-18.493</v>
      </c>
      <c r="EB22" s="0" t="n">
        <v>-18.504</v>
      </c>
      <c r="EC22" s="0" t="n">
        <v>-18.507</v>
      </c>
      <c r="ED22" s="0" t="n">
        <v>-18.499</v>
      </c>
      <c r="EE22" s="0" t="n">
        <v>-18.495</v>
      </c>
      <c r="EF22" s="0" t="n">
        <v>-18.501</v>
      </c>
      <c r="EG22" s="0" t="n">
        <v>-18.505</v>
      </c>
      <c r="EH22" s="0" t="n">
        <v>-18.49</v>
      </c>
      <c r="EI22" s="0" t="n">
        <v>-18.505</v>
      </c>
      <c r="EJ22" s="0" t="n">
        <v>-18.521</v>
      </c>
      <c r="EK22" s="0" t="n">
        <v>-18.521</v>
      </c>
      <c r="EL22" s="0" t="n">
        <v>-18.506</v>
      </c>
      <c r="EM22" s="0" t="n">
        <v>-18.505</v>
      </c>
      <c r="EN22" s="0" t="n">
        <v>-18.523</v>
      </c>
      <c r="EO22" s="0" t="n">
        <v>-18.512</v>
      </c>
      <c r="EP22" s="0" t="n">
        <v>-18.511</v>
      </c>
      <c r="EQ22" s="0" t="n">
        <v>-18.522</v>
      </c>
      <c r="ER22" s="0" t="n">
        <v>-18.535</v>
      </c>
      <c r="ES22" s="0" t="n">
        <v>-18.523</v>
      </c>
      <c r="ET22" s="0" t="n">
        <v>-18.524</v>
      </c>
      <c r="EU22" s="0" t="n">
        <v>-18.529</v>
      </c>
      <c r="EV22" s="0" t="n">
        <v>-18.542</v>
      </c>
      <c r="EW22" s="0" t="n">
        <v>-18.528</v>
      </c>
      <c r="EX22" s="0" t="n">
        <v>-18.53</v>
      </c>
      <c r="EY22" s="0" t="n">
        <v>-18.542</v>
      </c>
      <c r="EZ22" s="0" t="n">
        <v>-18.543</v>
      </c>
      <c r="FA22" s="0" t="n">
        <v>-18.538</v>
      </c>
      <c r="FB22" s="0" t="n">
        <v>-18.531</v>
      </c>
      <c r="FC22" s="0" t="n">
        <v>-18.551</v>
      </c>
      <c r="FD22" s="0" t="n">
        <v>-18.543</v>
      </c>
      <c r="FE22" s="0" t="n">
        <v>-18.539</v>
      </c>
      <c r="FF22" s="0" t="n">
        <v>-18.563</v>
      </c>
      <c r="FG22" s="0" t="n">
        <v>-18.55</v>
      </c>
      <c r="FH22" s="0" t="n">
        <v>-18.544</v>
      </c>
      <c r="FI22" s="0" t="n">
        <v>-18.545</v>
      </c>
      <c r="FJ22" s="0" t="n">
        <v>-18.563</v>
      </c>
      <c r="FK22" s="0" t="n">
        <v>-18.567</v>
      </c>
      <c r="FL22" s="0" t="n">
        <v>-18.556</v>
      </c>
      <c r="FM22" s="0" t="n">
        <v>-18.565</v>
      </c>
      <c r="FN22" s="0" t="n">
        <v>-18.582</v>
      </c>
      <c r="FO22" s="0" t="n">
        <v>-18.566</v>
      </c>
      <c r="FP22" s="0" t="n">
        <v>-18.571</v>
      </c>
      <c r="FQ22" s="0" t="n">
        <v>-18.582</v>
      </c>
      <c r="FR22" s="0" t="n">
        <v>-18.574</v>
      </c>
      <c r="FS22" s="0" t="n">
        <v>-18.575</v>
      </c>
      <c r="FT22" s="0" t="n">
        <v>-18.581</v>
      </c>
      <c r="FU22" s="0" t="n">
        <v>-18.587</v>
      </c>
      <c r="FV22" s="0" t="n">
        <v>-18.577</v>
      </c>
      <c r="FW22" s="0" t="n">
        <v>-18.579</v>
      </c>
      <c r="FX22" s="0" t="n">
        <v>-18.581</v>
      </c>
      <c r="FY22" s="0" t="n">
        <v>-18.565</v>
      </c>
      <c r="FZ22" s="0" t="n">
        <v>-18.569</v>
      </c>
      <c r="GA22" s="0" t="n">
        <v>-18.588</v>
      </c>
      <c r="GB22" s="0" t="n">
        <v>-18.59</v>
      </c>
      <c r="GC22" s="0" t="n">
        <v>-18.597</v>
      </c>
      <c r="GD22" s="0" t="n">
        <v>-18.597</v>
      </c>
      <c r="GE22" s="0" t="n">
        <v>-18.589</v>
      </c>
      <c r="GF22" s="0" t="n">
        <v>-18.597</v>
      </c>
      <c r="GG22" s="0" t="n">
        <v>-18.603</v>
      </c>
      <c r="GH22" s="0" t="n">
        <v>-18.611</v>
      </c>
      <c r="GI22" s="0" t="n">
        <v>-18.606</v>
      </c>
      <c r="GJ22" s="0" t="n">
        <v>-18.603</v>
      </c>
      <c r="GK22" s="0" t="n">
        <v>-18.626</v>
      </c>
      <c r="GL22" s="0" t="n">
        <v>-18.606</v>
      </c>
      <c r="GM22" s="0" t="n">
        <v>-18.609</v>
      </c>
      <c r="GN22" s="0" t="n">
        <v>-18.612</v>
      </c>
      <c r="GO22" s="0" t="n">
        <v>-18.619</v>
      </c>
      <c r="GP22" s="0" t="n">
        <v>-18.618</v>
      </c>
      <c r="GQ22" s="0" t="n">
        <v>-18.61</v>
      </c>
      <c r="GR22" s="0" t="n">
        <v>-18.619</v>
      </c>
      <c r="GS22" s="0" t="n">
        <v>-18.624</v>
      </c>
    </row>
    <row r="23" customFormat="false" ht="15" hidden="false" customHeight="false" outlineLevel="0" collapsed="false">
      <c r="A23" s="0" t="n">
        <v>-20.896</v>
      </c>
      <c r="B23" s="0" t="n">
        <v>-21.02</v>
      </c>
      <c r="C23" s="0" t="n">
        <v>-21.132</v>
      </c>
      <c r="D23" s="0" t="n">
        <v>-21.248</v>
      </c>
      <c r="E23" s="0" t="n">
        <v>-21.347</v>
      </c>
      <c r="F23" s="0" t="n">
        <v>-21.399</v>
      </c>
      <c r="G23" s="0" t="n">
        <v>-21.508</v>
      </c>
      <c r="H23" s="0" t="n">
        <v>-21.566</v>
      </c>
      <c r="I23" s="0" t="n">
        <v>-21.652</v>
      </c>
      <c r="J23" s="0" t="n">
        <v>-21.72</v>
      </c>
      <c r="K23" s="0" t="n">
        <v>-21.759</v>
      </c>
      <c r="L23" s="0" t="n">
        <v>-21.802</v>
      </c>
      <c r="M23" s="0" t="n">
        <v>-21.847</v>
      </c>
      <c r="N23" s="0" t="n">
        <v>-21.902</v>
      </c>
      <c r="O23" s="0" t="n">
        <v>-21.908</v>
      </c>
      <c r="P23" s="0" t="n">
        <v>-21.942</v>
      </c>
      <c r="Q23" s="0" t="n">
        <v>-21.965</v>
      </c>
      <c r="R23" s="0" t="n">
        <v>-21.976</v>
      </c>
      <c r="S23" s="0" t="n">
        <v>-21.991</v>
      </c>
      <c r="T23" s="0" t="n">
        <v>-21.968</v>
      </c>
      <c r="U23" s="0" t="n">
        <v>-22.008</v>
      </c>
      <c r="V23" s="0" t="n">
        <v>-21.975</v>
      </c>
      <c r="W23" s="0" t="n">
        <v>-21.99</v>
      </c>
      <c r="X23" s="0" t="n">
        <v>-21.944</v>
      </c>
      <c r="Y23" s="0" t="n">
        <v>-21.942</v>
      </c>
      <c r="Z23" s="0" t="n">
        <v>-21.91</v>
      </c>
      <c r="AA23" s="0" t="n">
        <v>-21.905</v>
      </c>
      <c r="AB23" s="0" t="n">
        <v>-21.872</v>
      </c>
      <c r="AC23" s="0" t="n">
        <v>-21.837</v>
      </c>
      <c r="AD23" s="0" t="n">
        <v>-21.795</v>
      </c>
      <c r="AE23" s="0" t="n">
        <v>-21.777</v>
      </c>
      <c r="AF23" s="0" t="n">
        <v>-21.741</v>
      </c>
      <c r="AG23" s="0" t="n">
        <v>-21.72</v>
      </c>
      <c r="AH23" s="0" t="n">
        <v>-21.648</v>
      </c>
      <c r="AI23" s="0" t="n">
        <v>-21.63</v>
      </c>
      <c r="AJ23" s="0" t="n">
        <v>-21.571</v>
      </c>
      <c r="AK23" s="0" t="n">
        <v>-21.529</v>
      </c>
      <c r="AL23" s="0" t="n">
        <v>-21.47</v>
      </c>
      <c r="AM23" s="0" t="n">
        <v>-21.446</v>
      </c>
      <c r="AN23" s="0" t="n">
        <v>-21.375</v>
      </c>
      <c r="AO23" s="0" t="n">
        <v>-21.349</v>
      </c>
      <c r="AP23" s="0" t="n">
        <v>-21.277</v>
      </c>
      <c r="AQ23" s="0" t="n">
        <v>-21.223</v>
      </c>
      <c r="AR23" s="0" t="n">
        <v>-21.182</v>
      </c>
      <c r="AS23" s="0" t="n">
        <v>-21.096</v>
      </c>
      <c r="AT23" s="0" t="n">
        <v>-21.059</v>
      </c>
      <c r="AU23" s="0" t="n">
        <v>-21.006</v>
      </c>
      <c r="AV23" s="0" t="n">
        <v>-20.935</v>
      </c>
      <c r="AW23" s="0" t="n">
        <v>-20.874</v>
      </c>
      <c r="AX23" s="0" t="n">
        <v>-20.813</v>
      </c>
      <c r="AY23" s="0" t="n">
        <v>-20.769</v>
      </c>
      <c r="AZ23" s="0" t="n">
        <v>-20.709</v>
      </c>
      <c r="BA23" s="0" t="n">
        <v>-20.663</v>
      </c>
      <c r="BB23" s="0" t="n">
        <v>-20.592</v>
      </c>
      <c r="BC23" s="0" t="n">
        <v>-20.522</v>
      </c>
      <c r="BD23" s="0" t="n">
        <v>-20.452</v>
      </c>
      <c r="BE23" s="0" t="n">
        <v>-20.413</v>
      </c>
      <c r="BF23" s="0" t="n">
        <v>-20.328</v>
      </c>
      <c r="BG23" s="0" t="n">
        <v>-20.268</v>
      </c>
      <c r="BH23" s="0" t="n">
        <v>-20.214</v>
      </c>
      <c r="BI23" s="0" t="n">
        <v>-20.156</v>
      </c>
      <c r="BJ23" s="0" t="n">
        <v>-20.091</v>
      </c>
      <c r="BK23" s="0" t="n">
        <v>-20.041</v>
      </c>
      <c r="BL23" s="0" t="n">
        <v>-19.996</v>
      </c>
      <c r="BM23" s="0" t="n">
        <v>-19.938</v>
      </c>
      <c r="BN23" s="0" t="n">
        <v>-19.86</v>
      </c>
      <c r="BO23" s="0" t="n">
        <v>-19.802</v>
      </c>
      <c r="BP23" s="0" t="n">
        <v>-19.757</v>
      </c>
      <c r="BQ23" s="0" t="n">
        <v>-19.665</v>
      </c>
      <c r="BR23" s="0" t="n">
        <v>-19.592</v>
      </c>
      <c r="BS23" s="0" t="n">
        <v>-19.559</v>
      </c>
      <c r="BT23" s="0" t="n">
        <v>-19.478</v>
      </c>
      <c r="BU23" s="0" t="n">
        <v>-19.421</v>
      </c>
      <c r="BV23" s="0" t="n">
        <v>-19.36</v>
      </c>
      <c r="BW23" s="0" t="n">
        <v>-19.283</v>
      </c>
      <c r="BX23" s="0" t="n">
        <v>-19.237</v>
      </c>
      <c r="BY23" s="0" t="n">
        <v>-19.159</v>
      </c>
      <c r="BZ23" s="0" t="n">
        <v>-19.121</v>
      </c>
      <c r="CA23" s="0" t="n">
        <v>-19.051</v>
      </c>
      <c r="CB23" s="0" t="n">
        <v>-18.99</v>
      </c>
      <c r="CC23" s="0" t="n">
        <v>-18.934</v>
      </c>
      <c r="CD23" s="0" t="n">
        <v>-18.876</v>
      </c>
      <c r="CE23" s="0" t="n">
        <v>-18.813</v>
      </c>
      <c r="CF23" s="0" t="n">
        <v>-18.747</v>
      </c>
      <c r="CG23" s="0" t="n">
        <v>-18.697</v>
      </c>
      <c r="CH23" s="0" t="n">
        <v>-18.631</v>
      </c>
      <c r="CI23" s="0" t="n">
        <v>-18.557</v>
      </c>
      <c r="CJ23" s="0" t="n">
        <v>-18.508</v>
      </c>
      <c r="CK23" s="0" t="n">
        <v>-18.452</v>
      </c>
      <c r="CL23" s="0" t="n">
        <v>-18.38</v>
      </c>
      <c r="CM23" s="0" t="n">
        <v>-18.338</v>
      </c>
      <c r="CN23" s="0" t="n">
        <v>-18.287</v>
      </c>
      <c r="CO23" s="0" t="n">
        <v>-18.22</v>
      </c>
      <c r="CP23" s="0" t="n">
        <v>-18.164</v>
      </c>
      <c r="CQ23" s="0" t="n">
        <v>-18.114</v>
      </c>
      <c r="CR23" s="0" t="n">
        <v>-18.05</v>
      </c>
      <c r="CS23" s="0" t="n">
        <v>-18.003</v>
      </c>
      <c r="CT23" s="0" t="n">
        <v>-17.933</v>
      </c>
      <c r="CU23" s="0" t="n">
        <v>-17.89</v>
      </c>
      <c r="CV23" s="0" t="n">
        <v>-17.822</v>
      </c>
      <c r="CW23" s="0" t="n">
        <v>-17.782</v>
      </c>
      <c r="CX23" s="0" t="n">
        <v>-17.733</v>
      </c>
      <c r="CY23" s="0" t="n">
        <v>-17.669</v>
      </c>
      <c r="CZ23" s="0" t="n">
        <v>-17.605</v>
      </c>
      <c r="DA23" s="0" t="n">
        <v>-17.558</v>
      </c>
      <c r="DB23" s="0" t="n">
        <v>-17.512</v>
      </c>
      <c r="DC23" s="0" t="n">
        <v>-17.429</v>
      </c>
      <c r="DD23" s="0" t="n">
        <v>-17.398</v>
      </c>
      <c r="DE23" s="0" t="n">
        <v>-17.354</v>
      </c>
      <c r="DF23" s="0" t="n">
        <v>-17.298</v>
      </c>
      <c r="DG23" s="0" t="n">
        <v>-17.243</v>
      </c>
      <c r="DH23" s="0" t="n">
        <v>-17.191</v>
      </c>
      <c r="DI23" s="0" t="n">
        <v>-17.135</v>
      </c>
      <c r="DJ23" s="0" t="n">
        <v>-17.088</v>
      </c>
      <c r="DK23" s="0" t="n">
        <v>-17.037</v>
      </c>
      <c r="DL23" s="0" t="n">
        <v>-16.997</v>
      </c>
      <c r="DM23" s="0" t="n">
        <v>-16.925</v>
      </c>
      <c r="DN23" s="0" t="n">
        <v>-16.878</v>
      </c>
      <c r="DO23" s="0" t="n">
        <v>-16.836</v>
      </c>
      <c r="DP23" s="0" t="n">
        <v>-16.768</v>
      </c>
      <c r="DQ23" s="0" t="n">
        <v>-16.737</v>
      </c>
      <c r="DR23" s="0" t="n">
        <v>-16.675</v>
      </c>
      <c r="DS23" s="0" t="n">
        <v>-16.623</v>
      </c>
      <c r="DT23" s="0" t="n">
        <v>-16.566</v>
      </c>
      <c r="DU23" s="0" t="n">
        <v>-16.535</v>
      </c>
      <c r="DV23" s="0" t="n">
        <v>-16.489</v>
      </c>
      <c r="DW23" s="0" t="n">
        <v>-16.446</v>
      </c>
      <c r="DX23" s="0" t="n">
        <v>-16.385</v>
      </c>
      <c r="DY23" s="0" t="n">
        <v>-16.35</v>
      </c>
      <c r="DZ23" s="0" t="n">
        <v>-16.295</v>
      </c>
      <c r="EA23" s="0" t="n">
        <v>-16.253</v>
      </c>
      <c r="EB23" s="0" t="n">
        <v>-16.189</v>
      </c>
      <c r="EC23" s="0" t="n">
        <v>-16.154</v>
      </c>
      <c r="ED23" s="0" t="n">
        <v>-16.108</v>
      </c>
      <c r="EE23" s="0" t="n">
        <v>-16.074</v>
      </c>
      <c r="EF23" s="0" t="n">
        <v>-16.024</v>
      </c>
      <c r="EG23" s="0" t="n">
        <v>-15.967</v>
      </c>
      <c r="EH23" s="0" t="n">
        <v>-15.929</v>
      </c>
      <c r="EI23" s="0" t="n">
        <v>-15.889</v>
      </c>
      <c r="EJ23" s="0" t="n">
        <v>-15.839</v>
      </c>
      <c r="EK23" s="0" t="n">
        <v>-15.804</v>
      </c>
      <c r="EL23" s="0" t="n">
        <v>-15.742</v>
      </c>
      <c r="EM23" s="0" t="n">
        <v>-15.705</v>
      </c>
      <c r="EN23" s="0" t="n">
        <v>-15.669</v>
      </c>
      <c r="EO23" s="0" t="n">
        <v>-15.625</v>
      </c>
      <c r="EP23" s="0" t="n">
        <v>-15.579</v>
      </c>
      <c r="EQ23" s="0" t="n">
        <v>-15.527</v>
      </c>
      <c r="ER23" s="0" t="n">
        <v>-15.496</v>
      </c>
      <c r="ES23" s="0" t="n">
        <v>-15.438</v>
      </c>
      <c r="ET23" s="0" t="n">
        <v>-15.412</v>
      </c>
      <c r="EU23" s="0" t="n">
        <v>-15.36</v>
      </c>
      <c r="EV23" s="0" t="n">
        <v>-15.318</v>
      </c>
      <c r="EW23" s="0" t="n">
        <v>-15.279</v>
      </c>
      <c r="EX23" s="0" t="n">
        <v>-15.244</v>
      </c>
      <c r="EY23" s="0" t="n">
        <v>-15.199</v>
      </c>
      <c r="EZ23" s="0" t="n">
        <v>-15.156</v>
      </c>
      <c r="FA23" s="0" t="n">
        <v>-15.104</v>
      </c>
      <c r="FB23" s="0" t="n">
        <v>-15.08</v>
      </c>
      <c r="FC23" s="0" t="n">
        <v>-15.031</v>
      </c>
      <c r="FD23" s="0" t="n">
        <v>-14.986</v>
      </c>
      <c r="FE23" s="0" t="n">
        <v>-14.965</v>
      </c>
      <c r="FF23" s="0" t="n">
        <v>-14.906</v>
      </c>
      <c r="FG23" s="0" t="n">
        <v>-14.875</v>
      </c>
      <c r="FH23" s="0" t="n">
        <v>-14.84</v>
      </c>
      <c r="FI23" s="0" t="n">
        <v>-14.79</v>
      </c>
      <c r="FJ23" s="0" t="n">
        <v>-14.765</v>
      </c>
      <c r="FK23" s="0" t="n">
        <v>-14.721</v>
      </c>
      <c r="FL23" s="0" t="n">
        <v>-14.677</v>
      </c>
      <c r="FM23" s="0" t="n">
        <v>-14.639</v>
      </c>
      <c r="FN23" s="0" t="n">
        <v>-14.599</v>
      </c>
      <c r="FO23" s="0" t="n">
        <v>-14.56</v>
      </c>
      <c r="FP23" s="0" t="n">
        <v>-14.53</v>
      </c>
      <c r="FQ23" s="0" t="n">
        <v>-14.483</v>
      </c>
      <c r="FR23" s="0" t="n">
        <v>-14.456</v>
      </c>
      <c r="FS23" s="0" t="n">
        <v>-14.419</v>
      </c>
      <c r="FT23" s="0" t="n">
        <v>-14.367</v>
      </c>
      <c r="FU23" s="0" t="n">
        <v>-14.337</v>
      </c>
      <c r="FV23" s="0" t="n">
        <v>-14.306</v>
      </c>
      <c r="FW23" s="0" t="n">
        <v>-14.257</v>
      </c>
      <c r="FX23" s="0" t="n">
        <v>-14.237</v>
      </c>
      <c r="FY23" s="0" t="n">
        <v>-14.197</v>
      </c>
      <c r="FZ23" s="0" t="n">
        <v>-14.151</v>
      </c>
      <c r="GA23" s="0" t="n">
        <v>-14.123</v>
      </c>
      <c r="GB23" s="0" t="n">
        <v>-14.087</v>
      </c>
      <c r="GC23" s="0" t="n">
        <v>-14.046</v>
      </c>
      <c r="GD23" s="0" t="n">
        <v>-14.01</v>
      </c>
      <c r="GE23" s="0" t="n">
        <v>-13.978</v>
      </c>
      <c r="GF23" s="0" t="n">
        <v>-13.938</v>
      </c>
      <c r="GG23" s="0" t="n">
        <v>-13.908</v>
      </c>
      <c r="GH23" s="0" t="n">
        <v>-13.87</v>
      </c>
      <c r="GI23" s="0" t="n">
        <v>-13.835</v>
      </c>
      <c r="GJ23" s="0" t="n">
        <v>-13.809</v>
      </c>
      <c r="GK23" s="0" t="n">
        <v>-13.766</v>
      </c>
      <c r="GL23" s="0" t="n">
        <v>-13.729</v>
      </c>
      <c r="GM23" s="0" t="n">
        <v>-13.699</v>
      </c>
      <c r="GN23" s="0" t="n">
        <v>-13.656</v>
      </c>
      <c r="GO23" s="0" t="n">
        <v>-13.626</v>
      </c>
      <c r="GP23" s="0" t="n">
        <v>-13.596</v>
      </c>
      <c r="GQ23" s="0" t="n">
        <v>-13.57</v>
      </c>
      <c r="GR23" s="0" t="n">
        <v>-13.534</v>
      </c>
      <c r="GS23" s="0" t="n">
        <v>-13.504</v>
      </c>
    </row>
    <row r="24" customFormat="false" ht="15" hidden="false" customHeight="false" outlineLevel="0" collapsed="false">
      <c r="A24" s="0" t="n">
        <v>-18.534</v>
      </c>
      <c r="B24" s="0" t="n">
        <v>-18.51</v>
      </c>
      <c r="C24" s="0" t="n">
        <v>-18.504</v>
      </c>
      <c r="D24" s="0" t="n">
        <v>-18.503</v>
      </c>
      <c r="E24" s="0" t="n">
        <v>-18.486</v>
      </c>
      <c r="F24" s="0" t="n">
        <v>-18.488</v>
      </c>
      <c r="G24" s="0" t="n">
        <v>-18.491</v>
      </c>
      <c r="H24" s="0" t="n">
        <v>-18.465</v>
      </c>
      <c r="I24" s="0" t="n">
        <v>-18.459</v>
      </c>
      <c r="J24" s="0" t="n">
        <v>-18.449</v>
      </c>
      <c r="K24" s="0" t="n">
        <v>-18.458</v>
      </c>
      <c r="L24" s="0" t="n">
        <v>-18.447</v>
      </c>
      <c r="M24" s="0" t="n">
        <v>-18.453</v>
      </c>
      <c r="N24" s="0" t="n">
        <v>-18.46</v>
      </c>
      <c r="O24" s="0" t="n">
        <v>-18.443</v>
      </c>
      <c r="P24" s="0" t="n">
        <v>-18.447</v>
      </c>
      <c r="Q24" s="0" t="n">
        <v>-18.451</v>
      </c>
      <c r="R24" s="0" t="n">
        <v>-18.435</v>
      </c>
      <c r="S24" s="0" t="n">
        <v>-18.459</v>
      </c>
      <c r="T24" s="0" t="n">
        <v>-18.445</v>
      </c>
      <c r="U24" s="0" t="n">
        <v>-18.433</v>
      </c>
      <c r="V24" s="0" t="n">
        <v>-18.432</v>
      </c>
      <c r="W24" s="0" t="n">
        <v>-18.429</v>
      </c>
      <c r="X24" s="0" t="n">
        <v>-18.43</v>
      </c>
      <c r="Y24" s="0" t="n">
        <v>-18.42</v>
      </c>
      <c r="Z24" s="0" t="n">
        <v>-18.421</v>
      </c>
      <c r="AA24" s="0" t="n">
        <v>-18.422</v>
      </c>
      <c r="AB24" s="0" t="n">
        <v>-18.413</v>
      </c>
      <c r="AC24" s="0" t="n">
        <v>-18.433</v>
      </c>
      <c r="AD24" s="0" t="n">
        <v>-18.423</v>
      </c>
      <c r="AE24" s="0" t="n">
        <v>-18.426</v>
      </c>
      <c r="AF24" s="0" t="n">
        <v>-18.403</v>
      </c>
      <c r="AG24" s="0" t="n">
        <v>-18.411</v>
      </c>
      <c r="AH24" s="0" t="n">
        <v>-18.415</v>
      </c>
      <c r="AI24" s="0" t="n">
        <v>-18.428</v>
      </c>
      <c r="AJ24" s="0" t="n">
        <v>-18.415</v>
      </c>
      <c r="AK24" s="0" t="n">
        <v>-18.435</v>
      </c>
      <c r="AL24" s="0" t="n">
        <v>-18.415</v>
      </c>
      <c r="AM24" s="0" t="n">
        <v>-18.412</v>
      </c>
      <c r="AN24" s="0" t="n">
        <v>-18.415</v>
      </c>
      <c r="AO24" s="0" t="n">
        <v>-18.421</v>
      </c>
      <c r="AP24" s="0" t="n">
        <v>-18.423</v>
      </c>
      <c r="AQ24" s="0" t="n">
        <v>-18.43</v>
      </c>
      <c r="AR24" s="0" t="n">
        <v>-18.43</v>
      </c>
      <c r="AS24" s="0" t="n">
        <v>-18.422</v>
      </c>
      <c r="AT24" s="0" t="n">
        <v>-18.416</v>
      </c>
      <c r="AU24" s="0" t="n">
        <v>-18.424</v>
      </c>
      <c r="AV24" s="0" t="n">
        <v>-18.436</v>
      </c>
      <c r="AW24" s="0" t="n">
        <v>-18.412</v>
      </c>
      <c r="AX24" s="0" t="n">
        <v>-18.412</v>
      </c>
      <c r="AY24" s="0" t="n">
        <v>-18.42</v>
      </c>
      <c r="AZ24" s="0" t="n">
        <v>-18.437</v>
      </c>
      <c r="BA24" s="0" t="n">
        <v>-18.422</v>
      </c>
      <c r="BB24" s="0" t="n">
        <v>-18.431</v>
      </c>
      <c r="BC24" s="0" t="n">
        <v>-18.429</v>
      </c>
      <c r="BD24" s="0" t="n">
        <v>-18.431</v>
      </c>
      <c r="BE24" s="0" t="n">
        <v>-18.443</v>
      </c>
      <c r="BF24" s="0" t="n">
        <v>-18.407</v>
      </c>
      <c r="BG24" s="0" t="n">
        <v>-18.424</v>
      </c>
      <c r="BH24" s="0" t="n">
        <v>-18.41</v>
      </c>
      <c r="BI24" s="0" t="n">
        <v>-18.422</v>
      </c>
      <c r="BJ24" s="0" t="n">
        <v>-18.416</v>
      </c>
      <c r="BK24" s="0" t="n">
        <v>-18.427</v>
      </c>
      <c r="BL24" s="0" t="n">
        <v>-18.42</v>
      </c>
      <c r="BM24" s="0" t="n">
        <v>-18.416</v>
      </c>
      <c r="BN24" s="0" t="n">
        <v>-18.415</v>
      </c>
      <c r="BO24" s="0" t="n">
        <v>-18.434</v>
      </c>
      <c r="BP24" s="0" t="n">
        <v>-18.427</v>
      </c>
      <c r="BQ24" s="0" t="n">
        <v>-18.43</v>
      </c>
      <c r="BR24" s="0" t="n">
        <v>-18.424</v>
      </c>
      <c r="BS24" s="0" t="n">
        <v>-18.423</v>
      </c>
      <c r="BT24" s="0" t="n">
        <v>-18.438</v>
      </c>
      <c r="BU24" s="0" t="n">
        <v>-18.419</v>
      </c>
      <c r="BV24" s="0" t="n">
        <v>-18.429</v>
      </c>
      <c r="BW24" s="0" t="n">
        <v>-18.43</v>
      </c>
      <c r="BX24" s="0" t="n">
        <v>-18.428</v>
      </c>
      <c r="BY24" s="0" t="n">
        <v>-18.436</v>
      </c>
      <c r="BZ24" s="0" t="n">
        <v>-18.439</v>
      </c>
      <c r="CA24" s="0" t="n">
        <v>-18.44</v>
      </c>
      <c r="CB24" s="0" t="n">
        <v>-18.442</v>
      </c>
      <c r="CC24" s="0" t="n">
        <v>-18.44</v>
      </c>
      <c r="CD24" s="0" t="n">
        <v>-18.442</v>
      </c>
      <c r="CE24" s="0" t="n">
        <v>-18.44</v>
      </c>
      <c r="CF24" s="0" t="n">
        <v>-18.434</v>
      </c>
      <c r="CG24" s="0" t="n">
        <v>-18.438</v>
      </c>
      <c r="CH24" s="0" t="n">
        <v>-18.434</v>
      </c>
      <c r="CI24" s="0" t="n">
        <v>-18.45</v>
      </c>
      <c r="CJ24" s="0" t="n">
        <v>-18.448</v>
      </c>
      <c r="CK24" s="0" t="n">
        <v>-18.444</v>
      </c>
      <c r="CL24" s="0" t="n">
        <v>-18.446</v>
      </c>
      <c r="CM24" s="0" t="n">
        <v>-18.44</v>
      </c>
      <c r="CN24" s="0" t="n">
        <v>-18.454</v>
      </c>
      <c r="CO24" s="0" t="n">
        <v>-18.436</v>
      </c>
      <c r="CP24" s="0" t="n">
        <v>-18.453</v>
      </c>
      <c r="CQ24" s="0" t="n">
        <v>-18.455</v>
      </c>
      <c r="CR24" s="0" t="n">
        <v>-18.443</v>
      </c>
      <c r="CS24" s="0" t="n">
        <v>-18.439</v>
      </c>
      <c r="CT24" s="0" t="n">
        <v>-18.443</v>
      </c>
      <c r="CU24" s="0" t="n">
        <v>-18.436</v>
      </c>
      <c r="CV24" s="0" t="n">
        <v>-18.462</v>
      </c>
      <c r="CW24" s="0" t="n">
        <v>-18.464</v>
      </c>
      <c r="CX24" s="0" t="n">
        <v>-18.456</v>
      </c>
      <c r="CY24" s="0" t="n">
        <v>-18.463</v>
      </c>
      <c r="CZ24" s="0" t="n">
        <v>-18.463</v>
      </c>
      <c r="DA24" s="0" t="n">
        <v>-18.457</v>
      </c>
      <c r="DB24" s="0" t="n">
        <v>-18.474</v>
      </c>
      <c r="DC24" s="0" t="n">
        <v>-18.475</v>
      </c>
      <c r="DD24" s="0" t="n">
        <v>-18.459</v>
      </c>
      <c r="DE24" s="0" t="n">
        <v>-18.48</v>
      </c>
      <c r="DF24" s="0" t="n">
        <v>-18.483</v>
      </c>
      <c r="DG24" s="0" t="n">
        <v>-18.455</v>
      </c>
      <c r="DH24" s="0" t="n">
        <v>-18.475</v>
      </c>
      <c r="DI24" s="0" t="n">
        <v>-18.481</v>
      </c>
      <c r="DJ24" s="0" t="n">
        <v>-18.464</v>
      </c>
      <c r="DK24" s="0" t="n">
        <v>-18.472</v>
      </c>
      <c r="DL24" s="0" t="n">
        <v>-18.478</v>
      </c>
      <c r="DM24" s="0" t="n">
        <v>-18.473</v>
      </c>
      <c r="DN24" s="0" t="n">
        <v>-18.484</v>
      </c>
      <c r="DO24" s="0" t="n">
        <v>-18.485</v>
      </c>
      <c r="DP24" s="0" t="n">
        <v>-18.483</v>
      </c>
      <c r="DQ24" s="0" t="n">
        <v>-18.501</v>
      </c>
      <c r="DR24" s="0" t="n">
        <v>-18.495</v>
      </c>
      <c r="DS24" s="0" t="n">
        <v>-18.489</v>
      </c>
      <c r="DT24" s="0" t="n">
        <v>-18.496</v>
      </c>
      <c r="DU24" s="0" t="n">
        <v>-18.488</v>
      </c>
      <c r="DV24" s="0" t="n">
        <v>-18.507</v>
      </c>
      <c r="DW24" s="0" t="n">
        <v>-18.477</v>
      </c>
      <c r="DX24" s="0" t="n">
        <v>-18.518</v>
      </c>
      <c r="DY24" s="0" t="n">
        <v>-18.5</v>
      </c>
      <c r="DZ24" s="0" t="n">
        <v>-18.494</v>
      </c>
      <c r="EA24" s="0" t="n">
        <v>-18.484</v>
      </c>
      <c r="EB24" s="0" t="n">
        <v>-18.493</v>
      </c>
      <c r="EC24" s="0" t="n">
        <v>-18.5</v>
      </c>
      <c r="ED24" s="0" t="n">
        <v>-18.495</v>
      </c>
      <c r="EE24" s="0" t="n">
        <v>-18.502</v>
      </c>
      <c r="EF24" s="0" t="n">
        <v>-18.501</v>
      </c>
      <c r="EG24" s="0" t="n">
        <v>-18.514</v>
      </c>
      <c r="EH24" s="0" t="n">
        <v>-18.515</v>
      </c>
      <c r="EI24" s="0" t="n">
        <v>-18.51</v>
      </c>
      <c r="EJ24" s="0" t="n">
        <v>-18.527</v>
      </c>
      <c r="EK24" s="0" t="n">
        <v>-18.515</v>
      </c>
      <c r="EL24" s="0" t="n">
        <v>-18.525</v>
      </c>
      <c r="EM24" s="0" t="n">
        <v>-18.537</v>
      </c>
      <c r="EN24" s="0" t="n">
        <v>-18.518</v>
      </c>
      <c r="EO24" s="0" t="n">
        <v>-18.527</v>
      </c>
      <c r="EP24" s="0" t="n">
        <v>-18.532</v>
      </c>
      <c r="EQ24" s="0" t="n">
        <v>-18.511</v>
      </c>
      <c r="ER24" s="0" t="n">
        <v>-18.536</v>
      </c>
      <c r="ES24" s="0" t="n">
        <v>-18.539</v>
      </c>
      <c r="ET24" s="0" t="n">
        <v>-18.534</v>
      </c>
      <c r="EU24" s="0" t="n">
        <v>-18.546</v>
      </c>
      <c r="EV24" s="0" t="n">
        <v>-18.532</v>
      </c>
      <c r="EW24" s="0" t="n">
        <v>-18.524</v>
      </c>
      <c r="EX24" s="0" t="n">
        <v>-18.544</v>
      </c>
      <c r="EY24" s="0" t="n">
        <v>-18.541</v>
      </c>
      <c r="EZ24" s="0" t="n">
        <v>-18.541</v>
      </c>
      <c r="FA24" s="0" t="n">
        <v>-18.53</v>
      </c>
      <c r="FB24" s="0" t="n">
        <v>-18.548</v>
      </c>
      <c r="FC24" s="0" t="n">
        <v>-18.546</v>
      </c>
      <c r="FD24" s="0" t="n">
        <v>-18.544</v>
      </c>
      <c r="FE24" s="0" t="n">
        <v>-18.546</v>
      </c>
      <c r="FF24" s="0" t="n">
        <v>-18.567</v>
      </c>
      <c r="FG24" s="0" t="n">
        <v>-18.556</v>
      </c>
      <c r="FH24" s="0" t="n">
        <v>-18.567</v>
      </c>
      <c r="FI24" s="0" t="n">
        <v>-18.543</v>
      </c>
      <c r="FJ24" s="0" t="n">
        <v>-18.566</v>
      </c>
      <c r="FK24" s="0" t="n">
        <v>-18.559</v>
      </c>
      <c r="FL24" s="0" t="n">
        <v>-18.554</v>
      </c>
      <c r="FM24" s="0" t="n">
        <v>-18.562</v>
      </c>
      <c r="FN24" s="0" t="n">
        <v>-18.575</v>
      </c>
      <c r="FO24" s="0" t="n">
        <v>-18.577</v>
      </c>
      <c r="FP24" s="0" t="n">
        <v>-18.563</v>
      </c>
      <c r="FQ24" s="0" t="n">
        <v>-18.576</v>
      </c>
      <c r="FR24" s="0" t="n">
        <v>-18.572</v>
      </c>
      <c r="FS24" s="0" t="n">
        <v>-18.585</v>
      </c>
      <c r="FT24" s="0" t="n">
        <v>-18.592</v>
      </c>
      <c r="FU24" s="0" t="n">
        <v>-18.584</v>
      </c>
      <c r="FV24" s="0" t="n">
        <v>-18.568</v>
      </c>
      <c r="FW24" s="0" t="n">
        <v>-18.568</v>
      </c>
      <c r="FX24" s="0" t="n">
        <v>-18.581</v>
      </c>
      <c r="FY24" s="0" t="n">
        <v>-18.598</v>
      </c>
      <c r="FZ24" s="0" t="n">
        <v>-18.575</v>
      </c>
      <c r="GA24" s="0" t="n">
        <v>-18.589</v>
      </c>
      <c r="GB24" s="0" t="n">
        <v>-18.599</v>
      </c>
      <c r="GC24" s="0" t="n">
        <v>-18.599</v>
      </c>
      <c r="GD24" s="0" t="n">
        <v>-18.6</v>
      </c>
      <c r="GE24" s="0" t="n">
        <v>-18.586</v>
      </c>
      <c r="GF24" s="0" t="n">
        <v>-18.598</v>
      </c>
      <c r="GG24" s="0" t="n">
        <v>-18.584</v>
      </c>
      <c r="GH24" s="0" t="n">
        <v>-18.598</v>
      </c>
      <c r="GI24" s="0" t="n">
        <v>-18.594</v>
      </c>
      <c r="GJ24" s="0" t="n">
        <v>-18.618</v>
      </c>
      <c r="GK24" s="0" t="n">
        <v>-18.608</v>
      </c>
      <c r="GL24" s="0" t="n">
        <v>-18.599</v>
      </c>
      <c r="GM24" s="0" t="n">
        <v>-18.593</v>
      </c>
      <c r="GN24" s="0" t="n">
        <v>-18.602</v>
      </c>
      <c r="GO24" s="0" t="n">
        <v>-18.611</v>
      </c>
      <c r="GP24" s="0" t="n">
        <v>-18.626</v>
      </c>
      <c r="GQ24" s="0" t="n">
        <v>-18.624</v>
      </c>
      <c r="GR24" s="0" t="n">
        <v>-18.618</v>
      </c>
      <c r="GS24" s="0" t="n">
        <v>-18.617</v>
      </c>
    </row>
    <row r="25" customFormat="false" ht="15" hidden="false" customHeight="false" outlineLevel="0" collapsed="false">
      <c r="A25" s="0" t="n">
        <v>-0.046</v>
      </c>
      <c r="B25" s="0" t="n">
        <v>-0.064</v>
      </c>
      <c r="C25" s="0" t="n">
        <v>-0.049</v>
      </c>
      <c r="D25" s="0" t="n">
        <v>-0.028</v>
      </c>
      <c r="E25" s="0" t="n">
        <v>-0.045</v>
      </c>
      <c r="F25" s="0" t="n">
        <v>-0.037</v>
      </c>
      <c r="G25" s="0" t="n">
        <v>-0.037</v>
      </c>
      <c r="H25" s="0" t="n">
        <v>-0.055</v>
      </c>
      <c r="I25" s="0" t="n">
        <v>-0.033</v>
      </c>
      <c r="J25" s="0" t="n">
        <v>-0.054</v>
      </c>
      <c r="K25" s="0" t="n">
        <v>-0.036</v>
      </c>
      <c r="L25" s="0" t="n">
        <v>-0.055</v>
      </c>
      <c r="M25" s="0" t="n">
        <v>-0.05</v>
      </c>
      <c r="N25" s="0" t="n">
        <v>-0.038</v>
      </c>
      <c r="O25" s="0" t="n">
        <v>-0.045</v>
      </c>
      <c r="P25" s="0" t="n">
        <v>-0.036</v>
      </c>
      <c r="Q25" s="0" t="n">
        <v>-0.039</v>
      </c>
      <c r="R25" s="0" t="n">
        <v>-0.025</v>
      </c>
      <c r="S25" s="0" t="n">
        <v>-0.03</v>
      </c>
      <c r="T25" s="0" t="n">
        <v>-0.02</v>
      </c>
      <c r="U25" s="0" t="n">
        <v>-0.037</v>
      </c>
      <c r="V25" s="0" t="n">
        <v>-0.033</v>
      </c>
      <c r="W25" s="0" t="n">
        <v>-0.037</v>
      </c>
      <c r="X25" s="0" t="n">
        <v>-0.025</v>
      </c>
      <c r="Y25" s="0" t="n">
        <v>-0.037</v>
      </c>
      <c r="Z25" s="0" t="n">
        <v>-0.015</v>
      </c>
      <c r="AA25" s="0" t="n">
        <v>-0.009</v>
      </c>
      <c r="AB25" s="0" t="n">
        <v>-0.006</v>
      </c>
      <c r="AC25" s="0" t="n">
        <v>-0.005</v>
      </c>
      <c r="AD25" s="0" t="n">
        <v>-0.015</v>
      </c>
      <c r="AE25" s="0" t="n">
        <v>-0.015</v>
      </c>
      <c r="AF25" s="0" t="n">
        <v>-0.016</v>
      </c>
      <c r="AG25" s="0" t="n">
        <v>-0.003</v>
      </c>
      <c r="AH25" s="0" t="n">
        <v>-0.007</v>
      </c>
      <c r="AI25" s="0" t="n">
        <v>-0.014</v>
      </c>
      <c r="AJ25" s="0" t="n">
        <v>-0.016</v>
      </c>
      <c r="AK25" s="0" t="n">
        <v>-0.014</v>
      </c>
      <c r="AL25" s="0" t="n">
        <v>-0.024</v>
      </c>
      <c r="AM25" s="0" t="n">
        <v>-0.023</v>
      </c>
      <c r="AN25" s="0" t="n">
        <v>-0.027</v>
      </c>
      <c r="AO25" s="0" t="n">
        <v>-0.023</v>
      </c>
      <c r="AP25" s="0" t="n">
        <v>-0.023</v>
      </c>
      <c r="AQ25" s="0" t="n">
        <v>-0.02</v>
      </c>
      <c r="AR25" s="0" t="n">
        <v>-0.009</v>
      </c>
      <c r="AS25" s="0" t="n">
        <v>-0.008</v>
      </c>
      <c r="AT25" s="0" t="n">
        <v>-0.026</v>
      </c>
      <c r="AU25" s="0" t="n">
        <v>-0.002</v>
      </c>
      <c r="AV25" s="0" t="n">
        <v>-0.025</v>
      </c>
      <c r="AW25" s="0" t="n">
        <v>-0.011</v>
      </c>
      <c r="AX25" s="0" t="n">
        <v>-0.01</v>
      </c>
      <c r="AY25" s="0" t="n">
        <v>-0.017</v>
      </c>
      <c r="AZ25" s="0" t="n">
        <v>-0.038</v>
      </c>
      <c r="BA25" s="0" t="n">
        <v>-0.02</v>
      </c>
      <c r="BB25" s="0" t="n">
        <v>-0.02</v>
      </c>
      <c r="BC25" s="0" t="n">
        <v>-0.012</v>
      </c>
      <c r="BD25" s="0" t="n">
        <v>-0.022</v>
      </c>
      <c r="BE25" s="0" t="n">
        <v>-0.003</v>
      </c>
      <c r="BF25" s="0" t="n">
        <v>-0.001</v>
      </c>
      <c r="BG25" s="0" t="n">
        <v>-0.016</v>
      </c>
      <c r="BH25" s="0" t="n">
        <v>-0.017</v>
      </c>
      <c r="BI25" s="0" t="n">
        <v>-0.016</v>
      </c>
      <c r="BJ25" s="0" t="n">
        <v>0.012</v>
      </c>
      <c r="BK25" s="0" t="n">
        <v>-0.041</v>
      </c>
      <c r="BL25" s="0" t="n">
        <v>0</v>
      </c>
      <c r="BM25" s="0" t="n">
        <v>-0.004</v>
      </c>
      <c r="BN25" s="0" t="n">
        <v>-0.003</v>
      </c>
      <c r="BO25" s="0" t="n">
        <v>-0.019</v>
      </c>
      <c r="BP25" s="0" t="n">
        <v>0.005</v>
      </c>
      <c r="BQ25" s="0" t="n">
        <v>-0.02</v>
      </c>
      <c r="BR25" s="0" t="n">
        <v>-0.012</v>
      </c>
      <c r="BS25" s="0" t="n">
        <v>-0.002</v>
      </c>
      <c r="BT25" s="0" t="n">
        <v>-0.005</v>
      </c>
      <c r="BU25" s="0" t="n">
        <v>-0.007</v>
      </c>
      <c r="BV25" s="0" t="n">
        <v>0.006</v>
      </c>
      <c r="BW25" s="0" t="n">
        <v>0.003</v>
      </c>
      <c r="BX25" s="0" t="n">
        <v>0.017</v>
      </c>
      <c r="BY25" s="0" t="n">
        <v>-0.019</v>
      </c>
      <c r="BZ25" s="0" t="n">
        <v>-0.014</v>
      </c>
      <c r="CA25" s="0" t="n">
        <v>-0.024</v>
      </c>
      <c r="CB25" s="0" t="n">
        <v>0.011</v>
      </c>
      <c r="CC25" s="0" t="n">
        <v>0.011</v>
      </c>
      <c r="CD25" s="0" t="n">
        <v>0.001</v>
      </c>
      <c r="CE25" s="0" t="n">
        <v>-0.007</v>
      </c>
      <c r="CF25" s="0" t="n">
        <v>-0.006</v>
      </c>
      <c r="CG25" s="0" t="n">
        <v>0.011</v>
      </c>
      <c r="CH25" s="0" t="n">
        <v>-0.003</v>
      </c>
      <c r="CI25" s="0" t="n">
        <v>0.006</v>
      </c>
      <c r="CJ25" s="0" t="n">
        <v>0.006</v>
      </c>
      <c r="CK25" s="0" t="n">
        <v>0.007</v>
      </c>
      <c r="CL25" s="0" t="n">
        <v>-0.02</v>
      </c>
      <c r="CM25" s="0" t="n">
        <v>0.012</v>
      </c>
      <c r="CN25" s="0" t="n">
        <v>0.005</v>
      </c>
      <c r="CO25" s="0" t="n">
        <v>-0.006</v>
      </c>
      <c r="CP25" s="0" t="n">
        <v>-0.01</v>
      </c>
      <c r="CQ25" s="0" t="n">
        <v>-0.018</v>
      </c>
      <c r="CR25" s="0" t="n">
        <v>0.022</v>
      </c>
      <c r="CS25" s="0" t="n">
        <v>-0.011</v>
      </c>
      <c r="CT25" s="0" t="n">
        <v>-0.006</v>
      </c>
      <c r="CU25" s="0" t="n">
        <v>0.001</v>
      </c>
      <c r="CV25" s="0" t="n">
        <v>0.011</v>
      </c>
      <c r="CW25" s="0" t="n">
        <v>0.012</v>
      </c>
      <c r="CX25" s="0" t="n">
        <v>-0.008</v>
      </c>
      <c r="CY25" s="0" t="n">
        <v>0.005</v>
      </c>
      <c r="CZ25" s="0" t="n">
        <v>0.002</v>
      </c>
      <c r="DA25" s="0" t="n">
        <v>0.007</v>
      </c>
      <c r="DB25" s="0" t="n">
        <v>0.016</v>
      </c>
      <c r="DC25" s="0" t="n">
        <v>0.003</v>
      </c>
      <c r="DD25" s="0" t="n">
        <v>-0.01</v>
      </c>
      <c r="DE25" s="0" t="n">
        <v>-0.016</v>
      </c>
      <c r="DF25" s="0" t="n">
        <v>0.001</v>
      </c>
      <c r="DG25" s="0" t="n">
        <v>-0.003</v>
      </c>
      <c r="DH25" s="0" t="n">
        <v>0</v>
      </c>
      <c r="DI25" s="0" t="n">
        <v>-0.009</v>
      </c>
      <c r="DJ25" s="0" t="n">
        <v>-0.003</v>
      </c>
      <c r="DK25" s="0" t="n">
        <v>-0.005</v>
      </c>
      <c r="DL25" s="0" t="n">
        <v>-0.02</v>
      </c>
      <c r="DM25" s="0" t="n">
        <v>-0.005</v>
      </c>
      <c r="DN25" s="0" t="n">
        <v>-0.009</v>
      </c>
      <c r="DO25" s="0" t="n">
        <v>0.006</v>
      </c>
      <c r="DP25" s="0" t="n">
        <v>0.007</v>
      </c>
      <c r="DQ25" s="0" t="n">
        <v>0.008</v>
      </c>
      <c r="DR25" s="0" t="n">
        <v>-0.014</v>
      </c>
      <c r="DS25" s="0" t="n">
        <v>0</v>
      </c>
      <c r="DT25" s="0" t="n">
        <v>-0.01</v>
      </c>
      <c r="DU25" s="0" t="n">
        <v>-0.004</v>
      </c>
      <c r="DV25" s="0" t="n">
        <v>0.01</v>
      </c>
      <c r="DW25" s="0" t="n">
        <v>0.028</v>
      </c>
      <c r="DX25" s="0" t="n">
        <v>0.001</v>
      </c>
      <c r="DY25" s="0" t="n">
        <v>-0.018</v>
      </c>
      <c r="DZ25" s="0" t="n">
        <v>-0.01</v>
      </c>
      <c r="EA25" s="0" t="n">
        <v>0.015</v>
      </c>
      <c r="EB25" s="0" t="n">
        <v>-0.008</v>
      </c>
      <c r="EC25" s="0" t="n">
        <v>-0.01</v>
      </c>
      <c r="ED25" s="0" t="n">
        <v>-0.006</v>
      </c>
      <c r="EE25" s="0" t="n">
        <v>-0.007</v>
      </c>
      <c r="EF25" s="0" t="n">
        <v>-0.022</v>
      </c>
      <c r="EG25" s="0" t="n">
        <v>-0.016</v>
      </c>
      <c r="EH25" s="0" t="n">
        <v>-0.005</v>
      </c>
      <c r="EI25" s="0" t="n">
        <v>-0.01</v>
      </c>
      <c r="EJ25" s="0" t="n">
        <v>-0.004</v>
      </c>
      <c r="EK25" s="0" t="n">
        <v>-0.005</v>
      </c>
      <c r="EL25" s="0" t="n">
        <v>-0.008</v>
      </c>
      <c r="EM25" s="0" t="n">
        <v>0</v>
      </c>
      <c r="EN25" s="0" t="n">
        <v>0.009</v>
      </c>
      <c r="EO25" s="0" t="n">
        <v>0.008</v>
      </c>
      <c r="EP25" s="0" t="n">
        <v>0.01</v>
      </c>
      <c r="EQ25" s="0" t="n">
        <v>-0.006</v>
      </c>
      <c r="ER25" s="0" t="n">
        <v>0.009</v>
      </c>
      <c r="ES25" s="0" t="n">
        <v>0.003</v>
      </c>
      <c r="ET25" s="0" t="n">
        <v>-0.012</v>
      </c>
      <c r="EU25" s="0" t="n">
        <v>0.01</v>
      </c>
      <c r="EV25" s="0" t="n">
        <v>0.013</v>
      </c>
      <c r="EW25" s="0" t="n">
        <v>0.007</v>
      </c>
      <c r="EX25" s="0" t="n">
        <v>-0.018</v>
      </c>
      <c r="EY25" s="0" t="n">
        <v>0.002</v>
      </c>
      <c r="EZ25" s="0" t="n">
        <v>-0.014</v>
      </c>
      <c r="FA25" s="0" t="n">
        <v>-0.014</v>
      </c>
      <c r="FB25" s="0" t="n">
        <v>0.009</v>
      </c>
      <c r="FC25" s="0" t="n">
        <v>-0.018</v>
      </c>
      <c r="FD25" s="0" t="n">
        <v>0.003</v>
      </c>
      <c r="FE25" s="0" t="n">
        <v>-0.018</v>
      </c>
      <c r="FF25" s="0" t="n">
        <v>-0.013</v>
      </c>
      <c r="FG25" s="0" t="n">
        <v>0.006</v>
      </c>
      <c r="FH25" s="0" t="n">
        <v>-0.008</v>
      </c>
      <c r="FI25" s="0" t="n">
        <v>-0.001</v>
      </c>
      <c r="FJ25" s="0" t="n">
        <v>-0.003</v>
      </c>
      <c r="FK25" s="0" t="n">
        <v>-0.006</v>
      </c>
      <c r="FL25" s="0" t="n">
        <v>0.013</v>
      </c>
      <c r="FM25" s="0" t="n">
        <v>-0.011</v>
      </c>
      <c r="FN25" s="0" t="n">
        <v>-0.004</v>
      </c>
      <c r="FO25" s="0" t="n">
        <v>0.004</v>
      </c>
      <c r="FP25" s="0" t="n">
        <v>-0.004</v>
      </c>
      <c r="FQ25" s="0" t="n">
        <v>-0.015</v>
      </c>
      <c r="FR25" s="0" t="n">
        <v>-0.025</v>
      </c>
      <c r="FS25" s="0" t="n">
        <v>-0.015</v>
      </c>
      <c r="FT25" s="0" t="n">
        <v>-0.023</v>
      </c>
      <c r="FU25" s="0" t="n">
        <v>-0.014</v>
      </c>
      <c r="FV25" s="0" t="n">
        <v>0.006</v>
      </c>
      <c r="FW25" s="0" t="n">
        <v>-0.003</v>
      </c>
      <c r="FX25" s="0" t="n">
        <v>0.005</v>
      </c>
      <c r="FY25" s="0" t="n">
        <v>-0.028</v>
      </c>
      <c r="FZ25" s="0" t="n">
        <v>-0.016</v>
      </c>
      <c r="GA25" s="0" t="n">
        <v>-0.018</v>
      </c>
      <c r="GB25" s="0" t="n">
        <v>-0.011</v>
      </c>
      <c r="GC25" s="0" t="n">
        <v>-0.004</v>
      </c>
      <c r="GD25" s="0" t="n">
        <v>0.001</v>
      </c>
      <c r="GE25" s="0" t="n">
        <v>-0.005</v>
      </c>
      <c r="GF25" s="0" t="n">
        <v>-0.008</v>
      </c>
      <c r="GG25" s="0" t="n">
        <v>-0.022</v>
      </c>
      <c r="GH25" s="0" t="n">
        <v>-0.001</v>
      </c>
      <c r="GI25" s="0" t="n">
        <v>0</v>
      </c>
      <c r="GJ25" s="0" t="n">
        <v>-0.009</v>
      </c>
      <c r="GK25" s="0" t="n">
        <v>-0.005</v>
      </c>
      <c r="GL25" s="0" t="n">
        <v>0.001</v>
      </c>
      <c r="GM25" s="0" t="n">
        <v>0</v>
      </c>
      <c r="GN25" s="0" t="n">
        <v>0</v>
      </c>
      <c r="GO25" s="0" t="n">
        <v>-0.006</v>
      </c>
      <c r="GP25" s="0" t="n">
        <v>0</v>
      </c>
      <c r="GQ25" s="0" t="n">
        <v>-0.023</v>
      </c>
      <c r="GR25" s="0" t="n">
        <v>-0.017</v>
      </c>
      <c r="GS25" s="0" t="n">
        <v>-0.02</v>
      </c>
    </row>
    <row r="26" customFormat="false" ht="15" hidden="false" customHeight="false" outlineLevel="0" collapsed="false">
      <c r="A26" s="0" t="n">
        <v>-179.555</v>
      </c>
      <c r="B26" s="0" t="n">
        <v>-179.586</v>
      </c>
      <c r="C26" s="0" t="n">
        <v>-179.578</v>
      </c>
      <c r="D26" s="0" t="n">
        <v>-179.492</v>
      </c>
      <c r="E26" s="0" t="n">
        <v>-179.586</v>
      </c>
      <c r="F26" s="0" t="n">
        <v>-179.734</v>
      </c>
      <c r="G26" s="0" t="n">
        <v>-179.57</v>
      </c>
      <c r="H26" s="0" t="n">
        <v>-179.602</v>
      </c>
      <c r="I26" s="0" t="n">
        <v>-179.727</v>
      </c>
      <c r="J26" s="0" t="n">
        <v>-179.516</v>
      </c>
      <c r="K26" s="0" t="n">
        <v>-179.648</v>
      </c>
      <c r="L26" s="0" t="n">
        <v>-179.57</v>
      </c>
      <c r="M26" s="0" t="n">
        <v>-179.688</v>
      </c>
      <c r="N26" s="0" t="n">
        <v>-179.656</v>
      </c>
      <c r="O26" s="0" t="n">
        <v>-179.523</v>
      </c>
      <c r="P26" s="0" t="n">
        <v>-179.586</v>
      </c>
      <c r="Q26" s="0" t="n">
        <v>-179.578</v>
      </c>
      <c r="R26" s="0" t="n">
        <v>-179.711</v>
      </c>
      <c r="S26" s="0" t="n">
        <v>-179.609</v>
      </c>
      <c r="T26" s="0" t="n">
        <v>-179.672</v>
      </c>
      <c r="U26" s="0" t="n">
        <v>-179.711</v>
      </c>
      <c r="V26" s="0" t="n">
        <v>-179.563</v>
      </c>
      <c r="W26" s="0" t="n">
        <v>-179.727</v>
      </c>
      <c r="X26" s="0" t="n">
        <v>-179.703</v>
      </c>
      <c r="Y26" s="0" t="n">
        <v>-179.539</v>
      </c>
      <c r="Z26" s="0" t="n">
        <v>-179.617</v>
      </c>
      <c r="AA26" s="0" t="n">
        <v>-179.688</v>
      </c>
      <c r="AB26" s="0" t="n">
        <v>-179.641</v>
      </c>
      <c r="AC26" s="0" t="n">
        <v>-179.664</v>
      </c>
      <c r="AD26" s="0" t="n">
        <v>-179.633</v>
      </c>
      <c r="AE26" s="0" t="n">
        <v>-179.609</v>
      </c>
      <c r="AF26" s="0" t="n">
        <v>-179.68</v>
      </c>
      <c r="AG26" s="0" t="n">
        <v>-179.578</v>
      </c>
      <c r="AH26" s="0" t="n">
        <v>-179.813</v>
      </c>
      <c r="AI26" s="0" t="n">
        <v>-179.891</v>
      </c>
      <c r="AJ26" s="0" t="n">
        <v>-179.648</v>
      </c>
      <c r="AK26" s="0" t="n">
        <v>-179.648</v>
      </c>
      <c r="AL26" s="0" t="n">
        <v>-179.828</v>
      </c>
      <c r="AM26" s="0" t="n">
        <v>-179.672</v>
      </c>
      <c r="AN26" s="0" t="n">
        <v>-179.711</v>
      </c>
      <c r="AO26" s="0" t="n">
        <v>-179.68</v>
      </c>
      <c r="AP26" s="0" t="n">
        <v>-179.758</v>
      </c>
      <c r="AQ26" s="0" t="n">
        <v>-179.688</v>
      </c>
      <c r="AR26" s="0" t="n">
        <v>-179.688</v>
      </c>
      <c r="AS26" s="0" t="n">
        <v>-179.586</v>
      </c>
      <c r="AT26" s="0" t="n">
        <v>-179.852</v>
      </c>
      <c r="AU26" s="0" t="n">
        <v>-179.695</v>
      </c>
      <c r="AV26" s="0" t="n">
        <v>-179.813</v>
      </c>
      <c r="AW26" s="0" t="n">
        <v>-179.617</v>
      </c>
      <c r="AX26" s="0" t="n">
        <v>-179.625</v>
      </c>
      <c r="AY26" s="0" t="n">
        <v>-179.641</v>
      </c>
      <c r="AZ26" s="0" t="n">
        <v>-179.703</v>
      </c>
      <c r="BA26" s="0" t="n">
        <v>-179.766</v>
      </c>
      <c r="BB26" s="0" t="n">
        <v>-179.766</v>
      </c>
      <c r="BC26" s="0" t="n">
        <v>-179.617</v>
      </c>
      <c r="BD26" s="0" t="n">
        <v>-179.688</v>
      </c>
      <c r="BE26" s="0" t="n">
        <v>-179.547</v>
      </c>
      <c r="BF26" s="0" t="n">
        <v>-179.617</v>
      </c>
      <c r="BG26" s="0" t="n">
        <v>-179.742</v>
      </c>
      <c r="BH26" s="0" t="n">
        <v>-179.547</v>
      </c>
      <c r="BI26" s="0" t="n">
        <v>-179.742</v>
      </c>
      <c r="BJ26" s="0" t="n">
        <v>-179.602</v>
      </c>
      <c r="BK26" s="0" t="n">
        <v>-179.578</v>
      </c>
      <c r="BL26" s="0" t="n">
        <v>-179.773</v>
      </c>
      <c r="BM26" s="0" t="n">
        <v>-179.648</v>
      </c>
      <c r="BN26" s="0" t="n">
        <v>-179.609</v>
      </c>
      <c r="BO26" s="0" t="n">
        <v>-179.82</v>
      </c>
      <c r="BP26" s="0" t="n">
        <v>-179.703</v>
      </c>
      <c r="BQ26" s="0" t="n">
        <v>-179.797</v>
      </c>
      <c r="BR26" s="0" t="n">
        <v>-179.75</v>
      </c>
      <c r="BS26" s="0" t="n">
        <v>-179.875</v>
      </c>
      <c r="BT26" s="0" t="n">
        <v>-179.797</v>
      </c>
      <c r="BU26" s="0" t="n">
        <v>-179.68</v>
      </c>
      <c r="BV26" s="0" t="n">
        <v>-179.836</v>
      </c>
      <c r="BW26" s="0" t="n">
        <v>-179.781</v>
      </c>
      <c r="BX26" s="0" t="n">
        <v>-179.836</v>
      </c>
      <c r="BY26" s="0" t="n">
        <v>-179.688</v>
      </c>
      <c r="BZ26" s="0" t="n">
        <v>-179.672</v>
      </c>
      <c r="CA26" s="0" t="n">
        <v>-179.805</v>
      </c>
      <c r="CB26" s="0" t="n">
        <v>-179.797</v>
      </c>
      <c r="CC26" s="0" t="n">
        <v>-179.773</v>
      </c>
      <c r="CD26" s="0" t="n">
        <v>-179.766</v>
      </c>
      <c r="CE26" s="0" t="n">
        <v>-179.609</v>
      </c>
      <c r="CF26" s="0" t="n">
        <v>-179.789</v>
      </c>
      <c r="CG26" s="0" t="n">
        <v>-179.859</v>
      </c>
      <c r="CH26" s="0" t="n">
        <v>-179.719</v>
      </c>
      <c r="CI26" s="0" t="n">
        <v>-179.758</v>
      </c>
      <c r="CJ26" s="0" t="n">
        <v>-179.672</v>
      </c>
      <c r="CK26" s="0" t="n">
        <v>-179.766</v>
      </c>
      <c r="CL26" s="0" t="n">
        <v>-179.711</v>
      </c>
      <c r="CM26" s="0" t="n">
        <v>-179.883</v>
      </c>
      <c r="CN26" s="0" t="n">
        <v>-179.781</v>
      </c>
      <c r="CO26" s="0" t="n">
        <v>-179.703</v>
      </c>
      <c r="CP26" s="0" t="n">
        <v>-179.664</v>
      </c>
      <c r="CQ26" s="0" t="n">
        <v>-179.766</v>
      </c>
      <c r="CR26" s="0" t="n">
        <v>-179.758</v>
      </c>
      <c r="CS26" s="0" t="n">
        <v>-179.75</v>
      </c>
      <c r="CT26" s="0" t="n">
        <v>-179.773</v>
      </c>
      <c r="CU26" s="0" t="n">
        <v>-179.758</v>
      </c>
      <c r="CV26" s="0" t="n">
        <v>-179.742</v>
      </c>
      <c r="CW26" s="0" t="n">
        <v>-179.766</v>
      </c>
      <c r="CX26" s="0" t="n">
        <v>-179.711</v>
      </c>
      <c r="CY26" s="0" t="n">
        <v>-179.813</v>
      </c>
      <c r="CZ26" s="0" t="n">
        <v>-179.742</v>
      </c>
      <c r="DA26" s="0" t="n">
        <v>-179.797</v>
      </c>
      <c r="DB26" s="0" t="n">
        <v>-179.766</v>
      </c>
      <c r="DC26" s="0" t="n">
        <v>-179.727</v>
      </c>
      <c r="DD26" s="0" t="n">
        <v>-179.75</v>
      </c>
      <c r="DE26" s="0" t="n">
        <v>-179.789</v>
      </c>
      <c r="DF26" s="0" t="n">
        <v>-179.688</v>
      </c>
      <c r="DG26" s="0" t="n">
        <v>-179.883</v>
      </c>
      <c r="DH26" s="0" t="n">
        <v>-179.672</v>
      </c>
      <c r="DI26" s="0" t="n">
        <v>-179.734</v>
      </c>
      <c r="DJ26" s="0" t="n">
        <v>-179.734</v>
      </c>
      <c r="DK26" s="0" t="n">
        <v>-179.688</v>
      </c>
      <c r="DL26" s="0" t="n">
        <v>-179.82</v>
      </c>
      <c r="DM26" s="0" t="n">
        <v>-179.766</v>
      </c>
      <c r="DN26" s="0" t="n">
        <v>-179.727</v>
      </c>
      <c r="DO26" s="0" t="n">
        <v>-179.859</v>
      </c>
      <c r="DP26" s="0" t="n">
        <v>-179.898</v>
      </c>
      <c r="DQ26" s="0" t="n">
        <v>-179.68</v>
      </c>
      <c r="DR26" s="0" t="n">
        <v>-179.641</v>
      </c>
      <c r="DS26" s="0" t="n">
        <v>-179.82</v>
      </c>
      <c r="DT26" s="0" t="n">
        <v>-179.797</v>
      </c>
      <c r="DU26" s="0" t="n">
        <v>-179.789</v>
      </c>
      <c r="DV26" s="0" t="n">
        <v>-179.836</v>
      </c>
      <c r="DW26" s="0" t="n">
        <v>-179.742</v>
      </c>
      <c r="DX26" s="0" t="n">
        <v>-179.773</v>
      </c>
      <c r="DY26" s="0" t="n">
        <v>-179.75</v>
      </c>
      <c r="DZ26" s="0" t="n">
        <v>-179.828</v>
      </c>
      <c r="EA26" s="0" t="n">
        <v>-179.773</v>
      </c>
      <c r="EB26" s="0" t="n">
        <v>-179.68</v>
      </c>
      <c r="EC26" s="0" t="n">
        <v>-179.867</v>
      </c>
      <c r="ED26" s="0" t="n">
        <v>-179.742</v>
      </c>
      <c r="EE26" s="0" t="n">
        <v>-179.852</v>
      </c>
      <c r="EF26" s="0" t="n">
        <v>-179.75</v>
      </c>
      <c r="EG26" s="0" t="n">
        <v>-179.656</v>
      </c>
      <c r="EH26" s="0" t="n">
        <v>-179.719</v>
      </c>
      <c r="EI26" s="0" t="n">
        <v>-179.852</v>
      </c>
      <c r="EJ26" s="0" t="n">
        <v>-179.945</v>
      </c>
      <c r="EK26" s="0" t="n">
        <v>-179.773</v>
      </c>
      <c r="EL26" s="0" t="n">
        <v>-179.867</v>
      </c>
      <c r="EM26" s="0" t="n">
        <v>-179.758</v>
      </c>
      <c r="EN26" s="0" t="n">
        <v>-179.82</v>
      </c>
      <c r="EO26" s="0" t="n">
        <v>-179.773</v>
      </c>
      <c r="EP26" s="0" t="n">
        <v>-179.75</v>
      </c>
      <c r="EQ26" s="0" t="n">
        <v>-179.82</v>
      </c>
      <c r="ER26" s="0" t="n">
        <v>-179.75</v>
      </c>
      <c r="ES26" s="0" t="n">
        <v>-179.75</v>
      </c>
      <c r="ET26" s="0" t="n">
        <v>-179.727</v>
      </c>
      <c r="EU26" s="0" t="n">
        <v>-179.688</v>
      </c>
      <c r="EV26" s="0" t="n">
        <v>-179.766</v>
      </c>
      <c r="EW26" s="0" t="n">
        <v>-179.828</v>
      </c>
      <c r="EX26" s="0" t="n">
        <v>-179.82</v>
      </c>
      <c r="EY26" s="0" t="n">
        <v>-179.758</v>
      </c>
      <c r="EZ26" s="0" t="n">
        <v>-179.805</v>
      </c>
      <c r="FA26" s="0" t="n">
        <v>-179.938</v>
      </c>
      <c r="FB26" s="0" t="n">
        <v>-179.734</v>
      </c>
      <c r="FC26" s="0" t="n">
        <v>-179.789</v>
      </c>
      <c r="FD26" s="0" t="n">
        <v>-179.734</v>
      </c>
      <c r="FE26" s="0" t="n">
        <v>-179.836</v>
      </c>
      <c r="FF26" s="0" t="n">
        <v>-179.797</v>
      </c>
      <c r="FG26" s="0" t="n">
        <v>-179.852</v>
      </c>
      <c r="FH26" s="0" t="n">
        <v>-179.672</v>
      </c>
      <c r="FI26" s="0" t="n">
        <v>-179.758</v>
      </c>
      <c r="FJ26" s="0" t="n">
        <v>-179.797</v>
      </c>
      <c r="FK26" s="0" t="n">
        <v>-179.82</v>
      </c>
      <c r="FL26" s="0" t="n">
        <v>-179.836</v>
      </c>
      <c r="FM26" s="0" t="n">
        <v>-179.82</v>
      </c>
      <c r="FN26" s="0" t="n">
        <v>-179.844</v>
      </c>
      <c r="FO26" s="0" t="n">
        <v>-179.711</v>
      </c>
      <c r="FP26" s="0" t="n">
        <v>-179.727</v>
      </c>
      <c r="FQ26" s="0" t="n">
        <v>-179.773</v>
      </c>
      <c r="FR26" s="0" t="n">
        <v>-179.789</v>
      </c>
      <c r="FS26" s="0" t="n">
        <v>-179.766</v>
      </c>
      <c r="FT26" s="0" t="n">
        <v>-179.68</v>
      </c>
      <c r="FU26" s="0" t="n">
        <v>-179.836</v>
      </c>
      <c r="FV26" s="0" t="n">
        <v>-179.75</v>
      </c>
      <c r="FW26" s="0" t="n">
        <v>-179.68</v>
      </c>
      <c r="FX26" s="0" t="n">
        <v>-179.875</v>
      </c>
      <c r="FY26" s="0" t="n">
        <v>-179.828</v>
      </c>
      <c r="FZ26" s="0" t="n">
        <v>-179.836</v>
      </c>
      <c r="GA26" s="0" t="n">
        <v>-179.789</v>
      </c>
      <c r="GB26" s="0" t="n">
        <v>-179.742</v>
      </c>
      <c r="GC26" s="0" t="n">
        <v>-179.844</v>
      </c>
      <c r="GD26" s="0" t="n">
        <v>-179.719</v>
      </c>
      <c r="GE26" s="0" t="n">
        <v>-179.625</v>
      </c>
      <c r="GF26" s="0" t="n">
        <v>-179.727</v>
      </c>
      <c r="GG26" s="0" t="n">
        <v>-179.75</v>
      </c>
      <c r="GH26" s="0" t="n">
        <v>-179.719</v>
      </c>
      <c r="GI26" s="0" t="n">
        <v>-179.727</v>
      </c>
      <c r="GJ26" s="0" t="n">
        <v>-179.727</v>
      </c>
      <c r="GK26" s="0" t="n">
        <v>-179.688</v>
      </c>
      <c r="GL26" s="0" t="n">
        <v>-179.711</v>
      </c>
      <c r="GM26" s="0" t="n">
        <v>-179.828</v>
      </c>
      <c r="GN26" s="0" t="n">
        <v>-179.844</v>
      </c>
      <c r="GO26" s="0" t="n">
        <v>-179.781</v>
      </c>
      <c r="GP26" s="0" t="n">
        <v>-179.695</v>
      </c>
      <c r="GQ26" s="0" t="n">
        <v>-179.859</v>
      </c>
      <c r="GR26" s="0" t="n">
        <v>-179.758</v>
      </c>
      <c r="GS26" s="0" t="n">
        <v>-179.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2:39:09Z</dcterms:created>
  <dc:creator/>
  <dc:description/>
  <dc:language>en-US</dc:language>
  <cp:lastModifiedBy>tf021247</cp:lastModifiedBy>
  <dcterms:modified xsi:type="dcterms:W3CDTF">2008-01-17T07:38:46Z</dcterms:modified>
  <cp:revision>0</cp:revision>
  <dc:subject/>
  <dc:title/>
</cp:coreProperties>
</file>